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ข้อมูลพื้นฐาน" sheetId="1" state="visible" r:id="rId2"/>
    <sheet name="สรุป 2_63" sheetId="2" state="visible" r:id="rId3"/>
  </sheets>
  <definedNames>
    <definedName function="false" hidden="false" localSheetId="0" name="_xlnm.Print_Titles" vbProcedure="false">ข้อมูลพื้นฐาน!$1:$3</definedName>
    <definedName function="false" hidden="false" localSheetId="0" name="Excel_BuiltIn__FilterDatabase" vbProcedure="false">ข้อมูลพื้นฐาน!$A$3:$P$221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" uniqueCount="342">
  <si>
    <r>
      <rPr>
        <b val="true"/>
        <sz val="14"/>
        <color rgb="FF000000"/>
        <rFont val="Noto Sans Devanagari"/>
        <family val="2"/>
      </rPr>
      <t xml:space="preserve">รายการชุดข้อมูลพื้นฐาน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ตามเล่มแผนพัฒนาสถิติระดับจังหวัดฉบับที่ </t>
    </r>
    <r>
      <rPr>
        <b val="true"/>
        <sz val="14"/>
        <color rgb="FF000000"/>
        <rFont val="TH SarabunPSK"/>
        <family val="2"/>
      </rPr>
      <t xml:space="preserve">2 ) </t>
    </r>
    <r>
      <rPr>
        <b val="true"/>
        <sz val="14"/>
        <color rgb="FF000000"/>
        <rFont val="Noto Sans Devanagari"/>
        <family val="2"/>
      </rPr>
      <t xml:space="preserve">ข้อมูล ณ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วันที่ …</t>
    </r>
    <r>
      <rPr>
        <b val="true"/>
        <sz val="14"/>
        <color rgb="FF000000"/>
        <rFont val="TH SarabunPSK"/>
        <family val="2"/>
      </rPr>
      <t xml:space="preserve">16... </t>
    </r>
    <r>
      <rPr>
        <b val="true"/>
        <sz val="14"/>
        <color rgb="FF000000"/>
        <rFont val="Noto Sans Devanagari"/>
        <family val="2"/>
      </rPr>
      <t xml:space="preserve">เดือน</t>
    </r>
    <r>
      <rPr>
        <b val="true"/>
        <sz val="14"/>
        <color rgb="FF000000"/>
        <rFont val="TH SarabunPSK"/>
        <family val="2"/>
      </rPr>
      <t xml:space="preserve">..</t>
    </r>
    <r>
      <rPr>
        <b val="true"/>
        <sz val="14"/>
        <color rgb="FF000000"/>
        <rFont val="Noto Sans Devanagari"/>
        <family val="2"/>
      </rPr>
      <t xml:space="preserve">มีนาคม</t>
    </r>
    <r>
      <rPr>
        <b val="true"/>
        <sz val="14"/>
        <color rgb="FF000000"/>
        <rFont val="TH SarabunPSK"/>
        <family val="2"/>
      </rPr>
      <t xml:space="preserve">.....</t>
    </r>
    <r>
      <rPr>
        <b val="true"/>
        <sz val="14"/>
        <color rgb="FF000000"/>
        <rFont val="Noto Sans Devanagari"/>
        <family val="2"/>
      </rPr>
      <t xml:space="preserve">ปี</t>
    </r>
    <r>
      <rPr>
        <b val="true"/>
        <sz val="14"/>
        <color rgb="FF000000"/>
        <rFont val="TH SarabunPSK"/>
        <family val="2"/>
      </rPr>
      <t xml:space="preserve">...2563...</t>
    </r>
  </si>
  <si>
    <t xml:space="preserve">ลำดับ</t>
  </si>
  <si>
    <t xml:space="preserve">ด้าน</t>
  </si>
  <si>
    <t xml:space="preserve">รายการข้อมูลพื้นฐาน</t>
  </si>
  <si>
    <t xml:space="preserve">หน่วยวัด</t>
  </si>
  <si>
    <t xml:space="preserve">ข้อมูล</t>
  </si>
  <si>
    <t xml:space="preserve">หน่วยงานเจ้าของข้อมูล</t>
  </si>
  <si>
    <t xml:space="preserve">หมายเหตุ</t>
  </si>
  <si>
    <t xml:space="preserve">เศรษฐกิจ</t>
  </si>
  <si>
    <t xml:space="preserve">ผลิตภัณฑ์มวลรวมจังหวัด ณ ราคาประจำปี</t>
  </si>
  <si>
    <t xml:space="preserve">ล้านบาท</t>
  </si>
  <si>
    <r>
      <rPr>
        <sz val="14"/>
        <color rgb="FF000000"/>
        <rFont val="Noto Sans Devanagari"/>
        <family val="2"/>
      </rPr>
      <t xml:space="preserve">สำนักงานคณะกรรมการพัฒนาการเศรษฐกิจและสังคมแห่งชาติ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สำนักงานสถิติจังหวัด</t>
    </r>
    <r>
      <rPr>
        <sz val="14"/>
        <color rgb="FF000000"/>
        <rFont val="TH SarabunPSK"/>
        <family val="2"/>
      </rPr>
      <t xml:space="preserve">)</t>
    </r>
  </si>
  <si>
    <t xml:space="preserve">ผลิตภัณฑ์มวลรวมจังหวัดต่อคนต่อปี</t>
  </si>
  <si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คน</t>
    </r>
  </si>
  <si>
    <t xml:space="preserve">ผลิตภัณฑ์มวลรวมสาขาเกษตร</t>
  </si>
  <si>
    <t xml:space="preserve">ผลิตภัณฑ์มวลรวมสาขาอุตสาหกรรม</t>
  </si>
  <si>
    <t xml:space="preserve">ทะเบียน</t>
  </si>
  <si>
    <t xml:space="preserve">ผลิตภัณฑ์มวลรวมสาขาขนส่ง สถานที่เก็บสินค้า และการคมนาคม</t>
  </si>
  <si>
    <t xml:space="preserve">ผลิตภัณฑ์มวลรวมสาขาการท่องเที่ยวและบริการ</t>
  </si>
  <si>
    <t xml:space="preserve">ผลิตภัณฑ์มวลรวมสาขาการค้าส่ง ค้าปลีก</t>
  </si>
  <si>
    <t xml:space="preserve">ผลิตภัณฑ์มวลรวมจังหวัด  ณ ราคาประจำปี</t>
  </si>
  <si>
    <t xml:space="preserve">สำนักงานคลังจังหวัด</t>
  </si>
  <si>
    <t xml:space="preserve">เนื้อที่การใช้ประโยชน์ทางการเกษตร</t>
  </si>
  <si>
    <t xml:space="preserve">ไร่</t>
  </si>
  <si>
    <r>
      <rPr>
        <sz val="14"/>
        <color rgb="FF000000"/>
        <rFont val="Noto Sans Devanagari"/>
        <family val="2"/>
      </rPr>
      <t xml:space="preserve">สำนักงานเศรษฐกิจการเกษตร เขต </t>
    </r>
    <r>
      <rPr>
        <sz val="14"/>
        <color rgb="FF000000"/>
        <rFont val="TH SarabunPSK"/>
        <family val="2"/>
      </rPr>
      <t xml:space="preserve">3 </t>
    </r>
    <r>
      <rPr>
        <sz val="14"/>
        <color rgb="FF000000"/>
        <rFont val="Noto Sans Devanagari"/>
        <family val="2"/>
      </rPr>
      <t xml:space="preserve">กระทรวงเกษตรและสหกรณ์</t>
    </r>
  </si>
  <si>
    <t xml:space="preserve">เนื้อที่นา</t>
  </si>
  <si>
    <t xml:space="preserve">เนื้อที่พืชไร่</t>
  </si>
  <si>
    <t xml:space="preserve">เนื้อที่ไม้ผล และไม้ยืนต้น</t>
  </si>
  <si>
    <t xml:space="preserve">เนื้อที่สวนผัก ไม้ดอก ไม้ประดับ</t>
  </si>
  <si>
    <t xml:space="preserve">ผลผลิตอ้อยโรงงาน</t>
  </si>
  <si>
    <t xml:space="preserve">ตัน</t>
  </si>
  <si>
    <t xml:space="preserve">ผลผลิตอ้อยโรงงานต่อไร่</t>
  </si>
  <si>
    <t xml:space="preserve">กิโลกรัมต่อไร่</t>
  </si>
  <si>
    <t xml:space="preserve">ราคาที่เกษตรกรขายได้</t>
  </si>
  <si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ตัน</t>
    </r>
  </si>
  <si>
    <t xml:space="preserve">มูลค่าของผลผลิตตามราคาที่เกษตรกรขายได้</t>
  </si>
  <si>
    <t xml:space="preserve">ผลผลิตข้าวนาปี</t>
  </si>
  <si>
    <t xml:space="preserve">ผลผลิตข้าวนาปีเฉลี่ยต่อไร่</t>
  </si>
  <si>
    <t xml:space="preserve">ผลผลิตข้าวนาปรัง</t>
  </si>
  <si>
    <t xml:space="preserve">ผลผลิตข้าวนาปรังเฉลี่ยต่อไร่</t>
  </si>
  <si>
    <t xml:space="preserve">ผลผลิตข้าวโพดเลี้ยงสัตว์</t>
  </si>
  <si>
    <t xml:space="preserve">ผลผลิตข้าวโพดเลี้ยงสัตว์ต่อไร่</t>
  </si>
  <si>
    <r>
      <rPr>
        <sz val="14"/>
        <color rgb="FF000000"/>
        <rFont val="Noto Sans Devanagari"/>
        <family val="2"/>
      </rPr>
      <t xml:space="preserve">กก</t>
    </r>
    <r>
      <rPr>
        <sz val="14"/>
        <color rgb="FF000000"/>
        <rFont val="TH SarabunPSK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กก</t>
    </r>
    <r>
      <rPr>
        <sz val="14"/>
        <color rgb="FF000000"/>
        <rFont val="TH SarabunPSK"/>
        <family val="2"/>
      </rPr>
      <t xml:space="preserve">.</t>
    </r>
  </si>
  <si>
    <t xml:space="preserve">ผลผลิตยางพารา</t>
  </si>
  <si>
    <t xml:space="preserve">ผลผลิตยางพาราต่อไร่</t>
  </si>
  <si>
    <t xml:space="preserve">ผลผลิตมันสำปะหลังโรงงาน</t>
  </si>
  <si>
    <t xml:space="preserve">ผลผลิตมันสำปะหลังโรงงานต่อไร่</t>
  </si>
  <si>
    <t xml:space="preserve">ปริมาณการผลิตไก่เนื้อ</t>
  </si>
  <si>
    <t xml:space="preserve">ตัว</t>
  </si>
  <si>
    <t xml:space="preserve">ปริมาณผลผลิตโคเนื้อ</t>
  </si>
  <si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ตัว</t>
    </r>
  </si>
  <si>
    <t xml:space="preserve">ปริมาณผลผลิตกระบือ</t>
  </si>
  <si>
    <t xml:space="preserve">ปริมาณผลผลิตไก่พื้นเมือง</t>
  </si>
  <si>
    <t xml:space="preserve">ปริมาณไก่ไข่</t>
  </si>
  <si>
    <r>
      <rPr>
        <sz val="14"/>
        <color rgb="FF000000"/>
        <rFont val="TH SarabunPSK"/>
        <family val="2"/>
      </rPr>
      <t xml:space="preserve">(1,000 </t>
    </r>
    <r>
      <rPr>
        <sz val="14"/>
        <color rgb="FF000000"/>
        <rFont val="Noto Sans Devanagari"/>
        <family val="2"/>
      </rPr>
      <t xml:space="preserve">ฟอง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TH SarabunPSK"/>
        <family val="2"/>
      </rPr>
      <t xml:space="preserve">/100</t>
    </r>
    <r>
      <rPr>
        <sz val="14"/>
        <color rgb="FF000000"/>
        <rFont val="Noto Sans Devanagari"/>
        <family val="2"/>
      </rPr>
      <t xml:space="preserve">ฟอง</t>
    </r>
  </si>
  <si>
    <t xml:space="preserve">ปริมาณการผลิตเป็ดเนื้อ</t>
  </si>
  <si>
    <t xml:space="preserve">ปริมาณการผลิตสุกร</t>
  </si>
  <si>
    <t xml:space="preserve">ปริมาณผลผลิตเป็ดไข่</t>
  </si>
  <si>
    <r>
      <rPr>
        <sz val="14"/>
        <color rgb="FF000000"/>
        <rFont val="TH SarabunPSK"/>
        <family val="2"/>
      </rPr>
      <t xml:space="preserve">(100 </t>
    </r>
    <r>
      <rPr>
        <sz val="14"/>
        <color rgb="FF000000"/>
        <rFont val="Noto Sans Devanagari"/>
        <family val="2"/>
      </rPr>
      <t xml:space="preserve">ฟอง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TH SarabunPSK"/>
        <family val="2"/>
      </rPr>
      <t xml:space="preserve">/100 </t>
    </r>
    <r>
      <rPr>
        <sz val="14"/>
        <color rgb="FF000000"/>
        <rFont val="Noto Sans Devanagari"/>
        <family val="2"/>
      </rPr>
      <t xml:space="preserve">ฟอง</t>
    </r>
  </si>
  <si>
    <t xml:space="preserve">ปริมาณการผลิตโคนม</t>
  </si>
  <si>
    <t xml:space="preserve">จำนวนครัวเรือนที่มีการเพาะเลี้ยงสัตว์น้ำจืด</t>
  </si>
  <si>
    <t xml:space="preserve">ครัวเรือน</t>
  </si>
  <si>
    <t xml:space="preserve">สำนักงานประมงจังหวัด</t>
  </si>
  <si>
    <t xml:space="preserve">เนื้อที่ที่มีการเพาะเลี้ยงสัตว์น้ำจืด</t>
  </si>
  <si>
    <t xml:space="preserve">ปริมาณการจับสัตว์น้ำจืด</t>
  </si>
  <si>
    <t xml:space="preserve">กิโลกรัม</t>
  </si>
  <si>
    <t xml:space="preserve">มูลค่าการจับสัตว์น้ำจืด</t>
  </si>
  <si>
    <t xml:space="preserve">บาท</t>
  </si>
  <si>
    <r>
      <rPr>
        <sz val="14"/>
        <color rgb="FF000000"/>
        <rFont val="Noto Sans Devanagari"/>
        <family val="2"/>
      </rPr>
      <t xml:space="preserve">ราคาปลาเฉลี่ยต่อ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กิโลกรัม</t>
    </r>
  </si>
  <si>
    <t xml:space="preserve">เงินกู้ของเกษตรกรลูกค้าธนาคารเพื่อการเกษตรและสหกรณ์การเกษตร</t>
  </si>
  <si>
    <t xml:space="preserve">ธนาคารเพื่อการเกษตรและสหกรณ์การเกษตร</t>
  </si>
  <si>
    <t xml:space="preserve">จำนวนสถานประกอบการอุตสาหกรรม</t>
  </si>
  <si>
    <t xml:space="preserve">แห่ง</t>
  </si>
  <si>
    <t xml:space="preserve">สำนักงานอุตสาหกรรมจังหวัด</t>
  </si>
  <si>
    <t xml:space="preserve">จำนวนเงินทุน</t>
  </si>
  <si>
    <t xml:space="preserve">จำนวนคนงานสถานประกอบการอุตสาหกรรม</t>
  </si>
  <si>
    <t xml:space="preserve">คน</t>
  </si>
  <si>
    <t xml:space="preserve">จำนวนผู้ใช้ไฟฟ้า</t>
  </si>
  <si>
    <t xml:space="preserve">ราย</t>
  </si>
  <si>
    <t xml:space="preserve">การไฟฟ้าส่วนภูมิภาคจังหวัด</t>
  </si>
  <si>
    <t xml:space="preserve">จำนวนการจำหน่ายกระแสไฟฟ้า</t>
  </si>
  <si>
    <r>
      <rPr>
        <sz val="14"/>
        <color rgb="FF000000"/>
        <rFont val="Noto Sans Devanagari"/>
        <family val="2"/>
      </rPr>
      <t xml:space="preserve">ล้านกิโลวัตต์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ชั่วโมง</t>
    </r>
  </si>
  <si>
    <t xml:space="preserve">จำนวนอุบัติเหตุการจราจรทางบก</t>
  </si>
  <si>
    <t xml:space="preserve">ครั้ง</t>
  </si>
  <si>
    <t xml:space="preserve">สำนักงานป้องกันและบรรเทาสาธารณภัยจังหวัด</t>
  </si>
  <si>
    <t xml:space="preserve">จำนวนคนตายจากอุบัติเหตุการจราจรทางบก</t>
  </si>
  <si>
    <t xml:space="preserve">จำนวนคนเจ็บอุบัติเหตุการจราจรทางบก</t>
  </si>
  <si>
    <t xml:space="preserve">มูลค่าทรัพย์สินที่เสียหายอุบัติเหตุการจราจรทางบก</t>
  </si>
  <si>
    <t xml:space="preserve">ดัชนีราคาผู้บริโภคทั่วไป</t>
  </si>
  <si>
    <t xml:space="preserve">อัตราดัชนี</t>
  </si>
  <si>
    <r>
      <rPr>
        <sz val="14"/>
        <color rgb="FF000000"/>
        <rFont val="Noto Sans Devanagari"/>
        <family val="2"/>
      </rPr>
      <t xml:space="preserve">ธนาคารแห่งประเทศไทย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สำนักงานสถิติจังหวัด</t>
    </r>
    <r>
      <rPr>
        <sz val="14"/>
        <color rgb="FF000000"/>
        <rFont val="TH SarabunPSK"/>
        <family val="2"/>
      </rPr>
      <t xml:space="preserve">)</t>
    </r>
  </si>
  <si>
    <t xml:space="preserve">อัตราเงินเฟ้อ</t>
  </si>
  <si>
    <t xml:space="preserve">-</t>
  </si>
  <si>
    <t xml:space="preserve">จำนวนเลขหมายโทรศัพท์ที่มี</t>
  </si>
  <si>
    <t xml:space="preserve">หมายเลข</t>
  </si>
  <si>
    <r>
      <rPr>
        <sz val="14"/>
        <color rgb="FF000000"/>
        <rFont val="Noto Sans Devanagari"/>
        <family val="2"/>
      </rPr>
      <t xml:space="preserve">บริษัท ทีโอที จำกัด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มหาชน</t>
    </r>
    <r>
      <rPr>
        <sz val="14"/>
        <color rgb="FF000000"/>
        <rFont val="TH SarabunPSK"/>
        <family val="2"/>
      </rPr>
      <t xml:space="preserve">) (</t>
    </r>
    <r>
      <rPr>
        <sz val="14"/>
        <color rgb="FF000000"/>
        <rFont val="Noto Sans Devanagari"/>
        <family val="2"/>
      </rPr>
      <t xml:space="preserve">สำนักงานสถิติจังหวัด</t>
    </r>
    <r>
      <rPr>
        <sz val="14"/>
        <color rgb="FF000000"/>
        <rFont val="TH SarabunPSK"/>
        <family val="2"/>
      </rPr>
      <t xml:space="preserve">)</t>
    </r>
  </si>
  <si>
    <t xml:space="preserve">จำนวนเลขหมายโทรศัพท์ที่มีผู้เช่า</t>
  </si>
  <si>
    <r>
      <rPr>
        <sz val="14"/>
        <color rgb="FF000000"/>
        <rFont val="Noto Sans Devanagari"/>
        <family val="2"/>
      </rPr>
      <t xml:space="preserve">จำนวนประชากรอายุ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ปีขึ้นไป ที่ใช้อินเทอร์เน็ต</t>
    </r>
  </si>
  <si>
    <t xml:space="preserve">สำนักงานสถิติจังหวัด</t>
  </si>
  <si>
    <r>
      <rPr>
        <sz val="14"/>
        <color rgb="FF000000"/>
        <rFont val="Noto Sans Devanagari"/>
        <family val="2"/>
      </rPr>
      <t xml:space="preserve">จำนวนประชากรอายุ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ปีขึ้นไป ที่ใช้คอมพิวเตอร์</t>
    </r>
  </si>
  <si>
    <r>
      <rPr>
        <sz val="14"/>
        <color rgb="FF000000"/>
        <rFont val="Noto Sans Devanagari"/>
        <family val="2"/>
      </rPr>
      <t xml:space="preserve">จำนวนประชากรอายุ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ปีขึ้นไป ที่ใช้โทรศัพท์มือถือ</t>
    </r>
  </si>
  <si>
    <r>
      <rPr>
        <sz val="14"/>
        <color rgb="FF000000"/>
        <rFont val="Noto Sans Devanagari"/>
        <family val="2"/>
      </rPr>
      <t xml:space="preserve">ครัวเรือนที่มีอุปกรณ์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เทคโนโลยีสารสนเทศและการสื่อสาร</t>
    </r>
  </si>
  <si>
    <t xml:space="preserve">จำนวนนักท่องเที่ยว  รวม</t>
  </si>
  <si>
    <r>
      <rPr>
        <sz val="14"/>
        <color rgb="FF000000"/>
        <rFont val="Noto Sans Devanagari"/>
        <family val="2"/>
      </rPr>
      <t xml:space="preserve">กรมการท่องเที่ยว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สำนักงานสถิติจังหวัด</t>
    </r>
    <r>
      <rPr>
        <sz val="14"/>
        <color rgb="FF000000"/>
        <rFont val="TH SarabunPSK"/>
        <family val="2"/>
      </rPr>
      <t xml:space="preserve">)</t>
    </r>
  </si>
  <si>
    <t xml:space="preserve">จำนวนนักท่องเที่ยว ชาวไทย</t>
  </si>
  <si>
    <t xml:space="preserve">จำนวนนักท่องเที่ยว  ชาวต่างประเทศ</t>
  </si>
  <si>
    <t xml:space="preserve">ระยะเวลาพำนักของนักท่องเที่ยว</t>
  </si>
  <si>
    <t xml:space="preserve">วัน</t>
  </si>
  <si>
    <t xml:space="preserve">ค่าใช้จ่ายเฉลี่ยของนักท่องเที่ยว</t>
  </si>
  <si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คน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วัน</t>
    </r>
  </si>
  <si>
    <t xml:space="preserve">ค่าใช้จ่ายเฉลี่ยของนักท่องเที่ยว ชาวไทย</t>
  </si>
  <si>
    <t xml:space="preserve">ค่าใช้จ่ายเฉลี่ยของนักท่องเที่ยว ชาวต่างประเทศ</t>
  </si>
  <si>
    <t xml:space="preserve">รายได้จากการท่องเที่ยว รวม</t>
  </si>
  <si>
    <t xml:space="preserve">รายได้จากการท่องเที่ยว ชาวไทย</t>
  </si>
  <si>
    <t xml:space="preserve">รายได้จากการท่องเที่ยว ชาวต่างประเทศ</t>
  </si>
  <si>
    <t xml:space="preserve">จำนวนผู้มาเยี่ยมเยือนรวม</t>
  </si>
  <si>
    <t xml:space="preserve">จำนวนผู้มาเยี่ยมเยือน ชาวไทย</t>
  </si>
  <si>
    <t xml:space="preserve">จำนวนผู้มาเยี่ยมเยือน ช่วงต่างประเทศ</t>
  </si>
  <si>
    <t xml:space="preserve">จำนวนผู้เข้าพักแรมของสถานประกอบการที่พักแรม รวม</t>
  </si>
  <si>
    <t xml:space="preserve">จำนวนผู้เข้าพักแรมของสถานประกอบการที่พักแรม ชาวไทย</t>
  </si>
  <si>
    <t xml:space="preserve">จำนวนผู้เข้าพักแรมของสถานประกอบการที่พักแรม ชาวต่างประเทศ</t>
  </si>
  <si>
    <t xml:space="preserve">ปริมาณเงินฝากของสถาบันการเงิน</t>
  </si>
  <si>
    <t xml:space="preserve">ปริมาณสินเชื่อของสถาบันการเงิน</t>
  </si>
  <si>
    <t xml:space="preserve">จำนวนสถาบันการเงิน</t>
  </si>
  <si>
    <t xml:space="preserve">จำนวนสหกรณ์ภาคการเกษตร</t>
  </si>
  <si>
    <t xml:space="preserve">สำนักงานสหกรณ์จังหวัด</t>
  </si>
  <si>
    <t xml:space="preserve">จำนวนสหกรณ์นอกภาคการเกษตร</t>
  </si>
  <si>
    <t xml:space="preserve">รายรับขององค์กรปกครองส่วนท้องถิ่น</t>
  </si>
  <si>
    <t xml:space="preserve">สำนักงานคลังจังหวัดอุดรธานี</t>
  </si>
  <si>
    <t xml:space="preserve">รายจ่ายขององค์กรปกครองส่วนท้องถิ่น</t>
  </si>
  <si>
    <t xml:space="preserve">สำนักงานส่งเสริมการปกครองส่วนท้องถิ่นจังหวัด</t>
  </si>
  <si>
    <r>
      <rPr>
        <sz val="14"/>
        <color rgb="FF000000"/>
        <rFont val="Noto Sans Devanagari"/>
        <family val="2"/>
      </rPr>
      <t xml:space="preserve">รายได้จากการจัดเก็บภาษีของกรมสรรพากร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ล้านบาท</t>
    </r>
    <r>
      <rPr>
        <sz val="14"/>
        <color rgb="FF000000"/>
        <rFont val="TH SarabunPSK"/>
        <family val="2"/>
      </rPr>
      <t xml:space="preserve">)</t>
    </r>
  </si>
  <si>
    <t xml:space="preserve">สำนักงานสรรพากรพื้นที่อุดรธานี</t>
  </si>
  <si>
    <t xml:space="preserve">รายได้จากการจัดเก็บเงินภาษีของกรมสรรพสามิต</t>
  </si>
  <si>
    <t xml:space="preserve">จำนวนทะเบียนนิติบุคคลใหม่</t>
  </si>
  <si>
    <t xml:space="preserve">สำนักงานพัฒนาธุรกิจการค้าจังหวัด</t>
  </si>
  <si>
    <t xml:space="preserve">ทุนจดทะเบียน</t>
  </si>
  <si>
    <t xml:space="preserve">สังคม</t>
  </si>
  <si>
    <t xml:space="preserve">จำนวนประชากรจากการทะเบียน</t>
  </si>
  <si>
    <t xml:space="preserve">ที่ทำการปกครองจังหวัด กรมการปกครอง กระทรวงมหาดไทย</t>
  </si>
  <si>
    <r>
      <rPr>
        <sz val="14"/>
        <color rgb="FF000000"/>
        <rFont val="Noto Sans Devanagari"/>
        <family val="2"/>
      </rPr>
      <t xml:space="preserve">วัยเด็ก </t>
    </r>
    <r>
      <rPr>
        <sz val="14"/>
        <color rgb="FF000000"/>
        <rFont val="TH SarabunPSK"/>
        <family val="2"/>
      </rPr>
      <t xml:space="preserve">(0-14 </t>
    </r>
    <r>
      <rPr>
        <sz val="14"/>
        <color rgb="FF000000"/>
        <rFont val="Noto Sans Devanagari"/>
        <family val="2"/>
      </rPr>
      <t xml:space="preserve">ปี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Noto Sans Devanagari"/>
        <family val="2"/>
      </rPr>
      <t xml:space="preserve">วัยแรงงาน </t>
    </r>
    <r>
      <rPr>
        <sz val="14"/>
        <color rgb="FF000000"/>
        <rFont val="TH SarabunPSK"/>
        <family val="2"/>
      </rPr>
      <t xml:space="preserve">(15-59 </t>
    </r>
    <r>
      <rPr>
        <sz val="14"/>
        <color rgb="FF000000"/>
        <rFont val="Noto Sans Devanagari"/>
        <family val="2"/>
      </rPr>
      <t xml:space="preserve">ปี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Noto Sans Devanagari"/>
        <family val="2"/>
      </rPr>
      <t xml:space="preserve">วัยสูงอายุ </t>
    </r>
    <r>
      <rPr>
        <sz val="14"/>
        <color rgb="FF000000"/>
        <rFont val="TH SarabunPSK"/>
        <family val="2"/>
      </rPr>
      <t xml:space="preserve">(60 </t>
    </r>
    <r>
      <rPr>
        <sz val="14"/>
        <color rgb="FF000000"/>
        <rFont val="Noto Sans Devanagari"/>
        <family val="2"/>
      </rPr>
      <t xml:space="preserve">ปีขึ้นไป</t>
    </r>
    <r>
      <rPr>
        <sz val="14"/>
        <color rgb="FF000000"/>
        <rFont val="TH SarabunPSK"/>
        <family val="2"/>
      </rPr>
      <t xml:space="preserve">)</t>
    </r>
  </si>
  <si>
    <t xml:space="preserve">อัตราการเปลี่ยนแปลงของประชากร</t>
  </si>
  <si>
    <t xml:space="preserve">ร้อยละ</t>
  </si>
  <si>
    <t xml:space="preserve">ความหนาแน่นของประชากร</t>
  </si>
  <si>
    <t xml:space="preserve">พื้นที่ของจังหวัดอุดรธานี</t>
  </si>
  <si>
    <r>
      <rPr>
        <sz val="14"/>
        <color rgb="FF000000"/>
        <rFont val="Noto Sans Devanagari"/>
        <family val="2"/>
      </rPr>
      <t xml:space="preserve">ต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กม</t>
    </r>
    <r>
      <rPr>
        <sz val="14"/>
        <color rgb="FF000000"/>
        <rFont val="TH SarabunPSK"/>
        <family val="2"/>
      </rPr>
      <t xml:space="preserve">.</t>
    </r>
  </si>
  <si>
    <t xml:space="preserve">จำนวนบ้านจากการทะเบียน</t>
  </si>
  <si>
    <t xml:space="preserve">หลัง</t>
  </si>
  <si>
    <t xml:space="preserve">อัตราการเกิดมีชีพ</t>
  </si>
  <si>
    <t xml:space="preserve">จำนวนประชากรกลางปี</t>
  </si>
  <si>
    <t xml:space="preserve">จำนวนการเกิด</t>
  </si>
  <si>
    <t xml:space="preserve">จำนวนการจดทะเบียนสมรส</t>
  </si>
  <si>
    <t xml:space="preserve">จำนวนการหย่า</t>
  </si>
  <si>
    <t xml:space="preserve"> 2,722</t>
  </si>
  <si>
    <t xml:space="preserve">ร้อยละของครัวเรือนที่เป็นเจ้าของบ้านและที่ดิน</t>
  </si>
  <si>
    <t xml:space="preserve">อัตราการมีงานทำ</t>
  </si>
  <si>
    <t xml:space="preserve">สำนักงานสถิติแห่งชาติ</t>
  </si>
  <si>
    <t xml:space="preserve">จำนวนผู้มีงานทำ</t>
  </si>
  <si>
    <t xml:space="preserve">จำนวนผู้อยู่ในกำลังแรงงาน</t>
  </si>
  <si>
    <t xml:space="preserve">อัตราการว่างงาน</t>
  </si>
  <si>
    <t xml:space="preserve">จำนวนผู้ว่างงาน</t>
  </si>
  <si>
    <t xml:space="preserve">ค่าจ้างขั้นต่ำ</t>
  </si>
  <si>
    <t xml:space="preserve">สำนักงานสวัสดิการและคุ้มครองแรงงานจังหวัด</t>
  </si>
  <si>
    <r>
      <rPr>
        <sz val="14"/>
        <color rgb="FF000000"/>
        <rFont val="Noto Sans Devanagari"/>
        <family val="2"/>
      </rPr>
      <t xml:space="preserve">คนอายุมากกว่า </t>
    </r>
    <r>
      <rPr>
        <sz val="14"/>
        <color rgb="FF000000"/>
        <rFont val="TH SarabunPSK"/>
        <family val="2"/>
      </rPr>
      <t xml:space="preserve">60 </t>
    </r>
    <r>
      <rPr>
        <sz val="14"/>
        <color rgb="FF000000"/>
        <rFont val="Noto Sans Devanagari"/>
        <family val="2"/>
      </rPr>
      <t xml:space="preserve">ปีเต็มขึ้นไป มีอาชีพและมีรายได้</t>
    </r>
  </si>
  <si>
    <r>
      <rPr>
        <sz val="14"/>
        <color rgb="FF000000"/>
        <rFont val="Noto Sans Devanagari"/>
        <family val="2"/>
      </rPr>
      <t xml:space="preserve">คะแนนเฉลี่ยสติปัญญา </t>
    </r>
    <r>
      <rPr>
        <sz val="14"/>
        <color rgb="FF000000"/>
        <rFont val="TH SarabunPSK"/>
        <family val="2"/>
      </rPr>
      <t xml:space="preserve">(IQ) </t>
    </r>
    <r>
      <rPr>
        <sz val="14"/>
        <color rgb="FF000000"/>
        <rFont val="Noto Sans Devanagari"/>
        <family val="2"/>
      </rPr>
      <t xml:space="preserve">เด็กนักเรียน</t>
    </r>
  </si>
  <si>
    <t xml:space="preserve">กรมสุขภาพจิต กระทรวงสาธารณสุข</t>
  </si>
  <si>
    <r>
      <rPr>
        <sz val="14"/>
        <color rgb="FF000000"/>
        <rFont val="Noto Sans Devanagari"/>
        <family val="2"/>
      </rPr>
      <t xml:space="preserve">อัตราส่วนนักเรียนต่อครู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ก่อนประถมศึกษา</t>
    </r>
    <r>
      <rPr>
        <sz val="14"/>
        <color rgb="FF000000"/>
        <rFont val="TH SarabunPSK"/>
        <family val="2"/>
      </rPr>
      <t xml:space="preserve">)</t>
    </r>
  </si>
  <si>
    <t xml:space="preserve">สำนักงานเขตพื้นที่การศึกษา ประถมศึกษา</t>
  </si>
  <si>
    <r>
      <rPr>
        <sz val="14"/>
        <color rgb="FF000000"/>
        <rFont val="Noto Sans Devanagari"/>
        <family val="2"/>
      </rPr>
      <t xml:space="preserve">อัตราส่วนนักเรียนต่อครู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ประถมศึกษา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Noto Sans Devanagari"/>
        <family val="2"/>
      </rPr>
      <t xml:space="preserve">สำนักงานเขตพื้นที่การศึกษา ประถมศึกษา เขต </t>
    </r>
    <r>
      <rPr>
        <sz val="14"/>
        <color rgb="FF000000"/>
        <rFont val="TH SarabunPSK"/>
        <family val="2"/>
      </rPr>
      <t xml:space="preserve">1-4</t>
    </r>
  </si>
  <si>
    <r>
      <rPr>
        <sz val="14"/>
        <color rgb="FF000000"/>
        <rFont val="Noto Sans Devanagari"/>
        <family val="2"/>
      </rPr>
      <t xml:space="preserve">อัตราส่วนนักเรียนต่อครู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มัธยมศึกษา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Noto Sans Devanagari"/>
        <family val="2"/>
      </rPr>
      <t xml:space="preserve">สำนักงานเขตพื้นที่การศึกษา มัธยมศึกษา เขต </t>
    </r>
    <r>
      <rPr>
        <sz val="14"/>
        <color rgb="FF000000"/>
        <rFont val="TH SarabunPSK"/>
        <family val="2"/>
      </rPr>
      <t xml:space="preserve">20</t>
    </r>
  </si>
  <si>
    <t xml:space="preserve">จำนวนนักเรียนที่ออกกลางคัน</t>
  </si>
  <si>
    <t xml:space="preserve">สถานศึกษาทุกแห่ง</t>
  </si>
  <si>
    <t xml:space="preserve">จำนวนนักศึกษาระดับอาชีวศึกษา และอุดมศึกษา</t>
  </si>
  <si>
    <t xml:space="preserve">สถาบันอาชีวศึกษาและมหาวิทยาลัย</t>
  </si>
  <si>
    <r>
      <rPr>
        <sz val="14"/>
        <color rgb="FF000000"/>
        <rFont val="Noto Sans Devanagari"/>
        <family val="2"/>
      </rPr>
      <t xml:space="preserve">จำนวนนักศึกษาระดับอาชีวศึกษา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สังกัดรัฐบาล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Noto Sans Devanagari"/>
        <family val="2"/>
      </rPr>
      <t xml:space="preserve">สถาบันอาชีวศึกษา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สังกัดรัฐบาล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Noto Sans Devanagari"/>
        <family val="2"/>
      </rPr>
      <t xml:space="preserve">จำนวนผู้เรียน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นักศึกษาที่ลงทะเบียนเรียน ในสังกัดสำนักงานส่งเสริมการศึกษานอกระบบและการศึกษาตามอัธยาศัย</t>
    </r>
  </si>
  <si>
    <t xml:space="preserve">สำนักงานส่งเสริมการศึกษานอกระบบและการศึกษาตามอัธยาศัย</t>
  </si>
  <si>
    <r>
      <rPr>
        <sz val="14"/>
        <color rgb="FF000000"/>
        <rFont val="Noto Sans Devanagari"/>
        <family val="2"/>
      </rPr>
      <t xml:space="preserve">จำนวนผู้เรียน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นักศึกษาที่สำเร็จการศึกษา ในสังกัดสำนักงานส่งเสริมการศึกษานอกระบบและการศึกษาตามอัธยาศัย</t>
    </r>
  </si>
  <si>
    <t xml:space="preserve">จำนวนวัด สำนักสงฆ์ โบสถ์คริสต์ มัสยิด</t>
  </si>
  <si>
    <t xml:space="preserve">สำนักงานพระพุทธศาสนาจังหวัด</t>
  </si>
  <si>
    <t xml:space="preserve">วัด</t>
  </si>
  <si>
    <t xml:space="preserve">สำนักสงฆ์</t>
  </si>
  <si>
    <t xml:space="preserve">โบสถ์คริสต์</t>
  </si>
  <si>
    <t xml:space="preserve">มัสยิด</t>
  </si>
  <si>
    <t xml:space="preserve">จำนวนพระภิกษุและสามเณร</t>
  </si>
  <si>
    <t xml:space="preserve">รูป</t>
  </si>
  <si>
    <t xml:space="preserve">จำนวนผู้ป่วยนอก</t>
  </si>
  <si>
    <t xml:space="preserve">สำนักงานสาธารณสุขจังหวัด</t>
  </si>
  <si>
    <t xml:space="preserve">จำนวนผู้ป่วยใน</t>
  </si>
  <si>
    <t xml:space="preserve">จำนวนสถานพยาบาลที่มีเตียงผู้ป่วยรับไว้ค้างคืน</t>
  </si>
  <si>
    <t xml:space="preserve">เตียง</t>
  </si>
  <si>
    <t xml:space="preserve">จำนวนเตียง</t>
  </si>
  <si>
    <r>
      <rPr>
        <sz val="14"/>
        <color rgb="FF000000"/>
        <rFont val="Noto Sans Devanagari"/>
        <family val="2"/>
      </rPr>
      <t xml:space="preserve">จำนวนประชากรต่อแพทย์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คน</t>
    </r>
  </si>
  <si>
    <t xml:space="preserve">1:4, 938</t>
  </si>
  <si>
    <t xml:space="preserve">1:4,950</t>
  </si>
  <si>
    <t xml:space="preserve">1:3,779</t>
  </si>
  <si>
    <t xml:space="preserve">จำนวนประชากร</t>
  </si>
  <si>
    <t xml:space="preserve">จำนวนแพทย์</t>
  </si>
  <si>
    <r>
      <rPr>
        <sz val="14"/>
        <color rgb="FF000000"/>
        <rFont val="Noto Sans Devanagari"/>
        <family val="2"/>
      </rPr>
      <t xml:space="preserve">จำนวนประชากรต่อเภสัชกร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คน</t>
    </r>
  </si>
  <si>
    <t xml:space="preserve">1:9,970</t>
  </si>
  <si>
    <t xml:space="preserve">1:9,871</t>
  </si>
  <si>
    <t xml:space="preserve">1:9,028</t>
  </si>
  <si>
    <t xml:space="preserve">จำนวนเภสัชกร</t>
  </si>
  <si>
    <r>
      <rPr>
        <sz val="14"/>
        <color rgb="FF000000"/>
        <rFont val="Noto Sans Devanagari"/>
        <family val="2"/>
      </rPr>
      <t xml:space="preserve">จำนวนประชากรต่อพยาบาล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คน</t>
    </r>
  </si>
  <si>
    <t xml:space="preserve">1:8,83</t>
  </si>
  <si>
    <t xml:space="preserve">1:8,82</t>
  </si>
  <si>
    <t xml:space="preserve">1:7,41</t>
  </si>
  <si>
    <t xml:space="preserve">จำนวนพยาบาล</t>
  </si>
  <si>
    <r>
      <rPr>
        <sz val="14"/>
        <color rgb="FF000000"/>
        <rFont val="Noto Sans Devanagari"/>
        <family val="2"/>
      </rPr>
      <t xml:space="preserve">อัตราการคลอดในผู้หญิงกลุ่มอายุ </t>
    </r>
    <r>
      <rPr>
        <sz val="14"/>
        <color rgb="FF000000"/>
        <rFont val="TH SarabunPSK"/>
        <family val="2"/>
      </rPr>
      <t xml:space="preserve">15 – 19 </t>
    </r>
    <r>
      <rPr>
        <sz val="14"/>
        <color rgb="FF000000"/>
        <rFont val="Noto Sans Devanagari"/>
        <family val="2"/>
      </rPr>
      <t xml:space="preserve">ปี</t>
    </r>
  </si>
  <si>
    <t xml:space="preserve">อัตราการฆ่าตัวตาย</t>
  </si>
  <si>
    <r>
      <rPr>
        <sz val="14"/>
        <color rgb="FF000000"/>
        <rFont val="Noto Sans Devanagari"/>
        <family val="2"/>
      </rPr>
      <t xml:space="preserve">จำนวนผู้ประกันตนตามมาตรา </t>
    </r>
    <r>
      <rPr>
        <sz val="14"/>
        <color rgb="FF000000"/>
        <rFont val="TH SarabunPSK"/>
        <family val="2"/>
      </rPr>
      <t xml:space="preserve">33</t>
    </r>
  </si>
  <si>
    <t xml:space="preserve">สำนักงานประกันสังคมจังหวัด</t>
  </si>
  <si>
    <r>
      <rPr>
        <sz val="14"/>
        <color rgb="FF000000"/>
        <rFont val="Noto Sans Devanagari"/>
        <family val="2"/>
      </rPr>
      <t xml:space="preserve">จำนวนผู้ประกันตนตามมาตรา </t>
    </r>
    <r>
      <rPr>
        <sz val="14"/>
        <color rgb="FF000000"/>
        <rFont val="TH SarabunPSK"/>
        <family val="2"/>
      </rPr>
      <t xml:space="preserve">40</t>
    </r>
  </si>
  <si>
    <t xml:space="preserve">จำนวนลูกจ้างที่ประสบอันตรายหรือเจ็บป่วยจากการทำงาน</t>
  </si>
  <si>
    <t xml:space="preserve">จำนวนสถานประกอบการที่เข้าร่วมกองทุนประกันสังคม</t>
  </si>
  <si>
    <t xml:space="preserve">จำนวนเด็กที่ต้องดำรงชีพด้วยการเร่ร่อน ขอทาน</t>
  </si>
  <si>
    <t xml:space="preserve">สำนักงานพัฒนาสังคมและความมั่นคงของมนุษย์จังหวัด</t>
  </si>
  <si>
    <t xml:space="preserve">จำนวนเยาวชนที่ต้องดำรงชีพด้วยการเร่ร่อน ขอทาน</t>
  </si>
  <si>
    <r>
      <rPr>
        <sz val="14"/>
        <color rgb="FF000000"/>
        <rFont val="Noto Sans Devanagari"/>
        <family val="2"/>
      </rPr>
      <t xml:space="preserve">จำนวนเด็กอยู่คนเดียวตามลำพัง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ไม่มีผู้ดูแล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Noto Sans Devanagari"/>
        <family val="2"/>
      </rPr>
      <t xml:space="preserve">ถูกทอดทิ้ง</t>
    </r>
  </si>
  <si>
    <t xml:space="preserve">จำนวนคนพิการที่มีบัตรประจำตัวคนพิการจำแนกตามความพิการ</t>
  </si>
  <si>
    <t xml:space="preserve">รายได้เฉลี่ยต่อเดือนของครัวเรือน</t>
  </si>
  <si>
    <t xml:space="preserve">ค่าใช้จ่ายเฉลี่ยต่อเดือนของครัวเรือน</t>
  </si>
  <si>
    <t xml:space="preserve">หนี้สินเฉลี่ยต่อครัวเรือน</t>
  </si>
  <si>
    <t xml:space="preserve">ร้อยละของค่าใช้จ่ายต่อรายได้</t>
  </si>
  <si>
    <r>
      <rPr>
        <sz val="14"/>
        <color rgb="FF000000"/>
        <rFont val="Noto Sans Devanagari"/>
        <family val="2"/>
      </rPr>
      <t xml:space="preserve">สัมประสิทธิ์ความไม่เสมอภาค </t>
    </r>
    <r>
      <rPr>
        <sz val="14"/>
        <color rgb="FF000000"/>
        <rFont val="TH SarabunPSK"/>
        <family val="2"/>
      </rPr>
      <t xml:space="preserve">(Gini coefficient) </t>
    </r>
    <r>
      <rPr>
        <sz val="14"/>
        <color rgb="FF000000"/>
        <rFont val="Noto Sans Devanagari"/>
        <family val="2"/>
      </rPr>
      <t xml:space="preserve">ด้านรายได้ของครัวเรือน</t>
    </r>
  </si>
  <si>
    <r>
      <rPr>
        <sz val="14"/>
        <color rgb="FF000000"/>
        <rFont val="Noto Sans Devanagari"/>
        <family val="2"/>
      </rPr>
      <t xml:space="preserve">สัมประสิทธิ์ความไม่เสมอภาค </t>
    </r>
    <r>
      <rPr>
        <sz val="14"/>
        <color rgb="FF000000"/>
        <rFont val="TH SarabunPSK"/>
        <family val="2"/>
      </rPr>
      <t xml:space="preserve">(Gini coefficient) </t>
    </r>
    <r>
      <rPr>
        <sz val="14"/>
        <color rgb="FF000000"/>
        <rFont val="Noto Sans Devanagari"/>
        <family val="2"/>
      </rPr>
      <t xml:space="preserve">ด้านรายจ่ายเพื่อการอุปโภคบริโภคของครัวเรือน</t>
    </r>
  </si>
  <si>
    <t xml:space="preserve">สัดส่วนคนจน เมื่อวัดด้านรายจ่ายเพื่อการอุปโภคบริโภค</t>
  </si>
  <si>
    <t xml:space="preserve">จำนวนคดีอาญาที่ได้รับแจ้ง</t>
  </si>
  <si>
    <t xml:space="preserve">คดี</t>
  </si>
  <si>
    <t xml:space="preserve">กองกำกับการตำรวจภูธรจังหวัด</t>
  </si>
  <si>
    <t xml:space="preserve">จำนวนคดีอาญาที่มีการจับกุม</t>
  </si>
  <si>
    <t xml:space="preserve">จำนวนคดีที่เกี่ยวข้องกับยาเสพติด</t>
  </si>
  <si>
    <r>
      <rPr>
        <sz val="14"/>
        <color rgb="FF000000"/>
        <rFont val="Noto Sans Devanagari"/>
        <family val="2"/>
      </rPr>
      <t xml:space="preserve">ศูนย์อำนวยการป้องกันและปราบปรามยาเสพติดจังหวัด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ศพสจ</t>
    </r>
    <r>
      <rPr>
        <sz val="14"/>
        <color rgb="FF000000"/>
        <rFont val="TH SarabunPSK"/>
        <family val="2"/>
      </rPr>
      <t xml:space="preserve">.)</t>
    </r>
  </si>
  <si>
    <t xml:space="preserve">จำนวนคนที่โดนจับกุมคดียาเสพติด</t>
  </si>
  <si>
    <t xml:space="preserve">จำนวนคดีอุกฉกรรจ์และสะเทือนขวัญ ที่ได้รับแจ้ง</t>
  </si>
  <si>
    <t xml:space="preserve">จำนวนคดีอุกฉกรรจ์และสะเทือนขวัญ ที่มีการจับกุม</t>
  </si>
  <si>
    <t xml:space="preserve">จำนวนคดีที่เกี่ยวกับชีวิต ร่างกาย ที่ได้รับแจ้ง</t>
  </si>
  <si>
    <t xml:space="preserve">จำนวนคดีที่เกี่ยวกับชีวิต ร่างกาย ที่มีการจับกุม</t>
  </si>
  <si>
    <t xml:space="preserve">จำนวนคดีประทุษร้ายต่อทรัพย์ ที่ได้รับแจ้ง</t>
  </si>
  <si>
    <t xml:space="preserve">จำนวนคดีประทุษร้ายต่อทรัพย์ ที่มีการจับกุม</t>
  </si>
  <si>
    <t xml:space="preserve">จำนวนคดีที่รัฐเป็นผู้เสียหาย ที่ได้รับแจ้ง</t>
  </si>
  <si>
    <t xml:space="preserve">จำนวนคดีที่รัฐเป็นผู้เสียหาย ที่มีการจับกุม</t>
  </si>
  <si>
    <t xml:space="preserve">ทรัพยากรธรรมชาติ</t>
  </si>
  <si>
    <t xml:space="preserve">จำนวนแหล่งน้ำ</t>
  </si>
  <si>
    <t xml:space="preserve">สำนักงานชลประทานจังหวัดอุดรธานี</t>
  </si>
  <si>
    <r>
      <rPr>
        <sz val="14"/>
        <color rgb="FF000000"/>
        <rFont val="Noto Sans Devanagari"/>
        <family val="2"/>
      </rPr>
      <t xml:space="preserve">ปริมาณน้ำที่เก็บเฉลี่ยทั้งปี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แหล่งน้ำทุกประเภท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Noto Sans Devanagari"/>
        <family val="2"/>
      </rPr>
      <t xml:space="preserve">ลบ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TH SarabunPSK"/>
        <family val="2"/>
      </rPr>
      <t xml:space="preserve">.</t>
    </r>
  </si>
  <si>
    <t xml:space="preserve">ปริมาณขยะมูลฝอย</t>
  </si>
  <si>
    <t xml:space="preserve">ตันต่อวัน</t>
  </si>
  <si>
    <t xml:space="preserve">กรมควบคุมมลพิษ กระทรวงทรัพยากรธรรมชาติและสิ่งแวดล้อม</t>
  </si>
  <si>
    <t xml:space="preserve">พื้นที่ป่า</t>
  </si>
  <si>
    <t xml:space="preserve">สำนักงานเศรษฐกิจการเกษตร</t>
  </si>
  <si>
    <t xml:space="preserve">พื้นที่ป่าไม้ต่อพื้นที่จังหวัด</t>
  </si>
  <si>
    <t xml:space="preserve">ปริมาณฝนเฉลี่ยทั้งปี</t>
  </si>
  <si>
    <t xml:space="preserve">มิลลิเมตร</t>
  </si>
  <si>
    <t xml:space="preserve">สถานีตรวจอากาศจังหวัด</t>
  </si>
  <si>
    <t xml:space="preserve">กำลังการผลิตน้ำประปา</t>
  </si>
  <si>
    <r>
      <rPr>
        <sz val="14"/>
        <color rgb="FF000000"/>
        <rFont val="Noto Sans Devanagari"/>
        <family val="2"/>
      </rPr>
      <t xml:space="preserve">สำนักงานการประปาเขต </t>
    </r>
    <r>
      <rPr>
        <sz val="14"/>
        <color rgb="FF000000"/>
        <rFont val="TH SarabunPSK"/>
        <family val="2"/>
      </rPr>
      <t xml:space="preserve">7 </t>
    </r>
    <r>
      <rPr>
        <sz val="14"/>
        <color rgb="FF000000"/>
        <rFont val="Noto Sans Devanagari"/>
        <family val="2"/>
      </rPr>
      <t xml:space="preserve">จังหวัดอุดรธานี</t>
    </r>
  </si>
  <si>
    <t xml:space="preserve">น้ำประปาที่ผลิตได้</t>
  </si>
  <si>
    <t xml:space="preserve">ปริมาณน้ำประปาที่จำหน่ายแก่ผู้ใช้</t>
  </si>
  <si>
    <r>
      <rPr>
        <sz val="14"/>
        <color rgb="FF000000"/>
        <rFont val="Noto Sans Devanagari"/>
        <family val="2"/>
      </rPr>
      <t xml:space="preserve">ดัชนีคุณภาพน้ำผิวดิน </t>
    </r>
    <r>
      <rPr>
        <sz val="14"/>
        <color rgb="FF000000"/>
        <rFont val="TH SarabunPSK"/>
        <family val="2"/>
      </rPr>
      <t xml:space="preserve">(WQI)</t>
    </r>
  </si>
  <si>
    <t xml:space="preserve">กรมควบคุมมลพิษ</t>
  </si>
  <si>
    <r>
      <rPr>
        <sz val="14"/>
        <color rgb="FF000000"/>
        <rFont val="Noto Sans Devanagari"/>
        <family val="2"/>
      </rPr>
      <t xml:space="preserve">ดัชนีคุณภาพอากาศ </t>
    </r>
    <r>
      <rPr>
        <sz val="14"/>
        <color rgb="FF000000"/>
        <rFont val="TH SarabunPSK"/>
        <family val="2"/>
      </rPr>
      <t xml:space="preserve">(AQI)</t>
    </r>
  </si>
  <si>
    <t xml:space="preserve">หน่วย</t>
  </si>
  <si>
    <t xml:space="preserve">พื้นที่เพาะปลูกในเขตชลประทาน</t>
  </si>
  <si>
    <t xml:space="preserve">จำนวนผู้ประสบภัยธรรมชาติ</t>
  </si>
  <si>
    <t xml:space="preserve">สำนักงานป้องกันและบรรเทาสาธารณภัย</t>
  </si>
  <si>
    <t xml:space="preserve">จำนวนผู้ประสบภัยธรรมชาติของอุทกภัย</t>
  </si>
  <si>
    <t xml:space="preserve">จำนวนผู้ประสบภัยธรรมชาติของวาตภัย</t>
  </si>
  <si>
    <t xml:space="preserve">จำนวนผู้ประสบภัยธรรมชาติของอัคคีภัย</t>
  </si>
  <si>
    <t xml:space="preserve">มูลค่าความเสียหายจากภัยธรรมชาติ</t>
  </si>
  <si>
    <t xml:space="preserve">มูลค่าความเสียหายจากภัยธรรมชาติของอุทกภัย</t>
  </si>
  <si>
    <t xml:space="preserve">มูลค่าความเสียหายจากภัยธรรมชาติของวาตภัย</t>
  </si>
  <si>
    <t xml:space="preserve">มูลค่าความเสียหายจากภัยธรรมชาติของอัคคีภัย</t>
  </si>
  <si>
    <r>
      <rPr>
        <sz val="11"/>
        <color rgb="FF000000"/>
        <rFont val="Tahoma"/>
        <family val="2"/>
        <charset val="222"/>
      </rPr>
      <t xml:space="preserve">Count of </t>
    </r>
    <r>
      <rPr>
        <sz val="11"/>
        <color rgb="FF000000"/>
        <rFont val="Noto Sans Devanagari"/>
        <family val="2"/>
      </rPr>
      <t xml:space="preserve">รายการข้อมูลพื้นฐาน</t>
    </r>
  </si>
  <si>
    <r>
      <rPr>
        <sz val="11"/>
        <color rgb="FF000000"/>
        <rFont val="Tahoma"/>
        <family val="2"/>
        <charset val="222"/>
      </rPr>
      <t xml:space="preserve">Count of </t>
    </r>
    <r>
      <rPr>
        <sz val="11"/>
        <color rgb="FF000000"/>
        <rFont val="Noto Sans Devanagari"/>
        <family val="2"/>
      </rPr>
      <t xml:space="preserve">หน่วยวัด</t>
    </r>
  </si>
  <si>
    <t xml:space="preserve">Total</t>
  </si>
  <si>
    <r>
      <rPr>
        <sz val="11"/>
        <color rgb="FF000000"/>
        <rFont val="Noto Sans Devanagari"/>
        <family val="2"/>
      </rPr>
      <t xml:space="preserve">กรมการท่องเที่ยว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สำนักงานสถิติจังหวัด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(1,000 </t>
    </r>
    <r>
      <rPr>
        <sz val="11"/>
        <color rgb="FF000000"/>
        <rFont val="Noto Sans Devanagari"/>
        <family val="2"/>
      </rPr>
      <t xml:space="preserve">ฟอง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Tahoma"/>
        <family val="2"/>
        <charset val="222"/>
      </rPr>
      <t xml:space="preserve">(100 </t>
    </r>
    <r>
      <rPr>
        <sz val="11"/>
        <color rgb="FF000000"/>
        <rFont val="Noto Sans Devanagari"/>
        <family val="2"/>
      </rPr>
      <t xml:space="preserve">ฟอง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กก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ดัชนีคุณภาพน้ำผิวดิน </t>
    </r>
    <r>
      <rPr>
        <sz val="11"/>
        <color rgb="FF000000"/>
        <rFont val="Tahoma"/>
        <family val="2"/>
        <charset val="222"/>
      </rPr>
      <t xml:space="preserve">(WQI)</t>
    </r>
  </si>
  <si>
    <r>
      <rPr>
        <sz val="11"/>
        <color rgb="FF000000"/>
        <rFont val="Noto Sans Devanagari"/>
        <family val="2"/>
      </rPr>
      <t xml:space="preserve">ดัชนีคุณภาพอากาศ </t>
    </r>
    <r>
      <rPr>
        <sz val="11"/>
        <color rgb="FF000000"/>
        <rFont val="Tahoma"/>
        <family val="2"/>
        <charset val="222"/>
      </rPr>
      <t xml:space="preserve">(AQI)</t>
    </r>
  </si>
  <si>
    <r>
      <rPr>
        <sz val="11"/>
        <color rgb="FF000000"/>
        <rFont val="Noto Sans Devanagari"/>
        <family val="2"/>
      </rPr>
      <t xml:space="preserve">ธนาคารแห่งประเทศไทย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สำนักงานสถิติจังหวัด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บริษัท ทีโอที จำกัด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มหาชน</t>
    </r>
    <r>
      <rPr>
        <sz val="11"/>
        <color rgb="FF000000"/>
        <rFont val="Tahoma"/>
        <family val="2"/>
        <charset val="222"/>
      </rPr>
      <t xml:space="preserve">) (</t>
    </r>
    <r>
      <rPr>
        <sz val="11"/>
        <color rgb="FF000000"/>
        <rFont val="Noto Sans Devanagari"/>
        <family val="2"/>
      </rPr>
      <t xml:space="preserve">สำนักงานสถิติจังหวัด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ปริมาณน้ำที่เก็บเฉลี่ยทั้งปี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แหล่งน้ำทุกประเภท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ศูนย์อำนวยการป้องกันและปราบปรามยาเสพติดจังหวัด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ศพสจ</t>
    </r>
    <r>
      <rPr>
        <sz val="11"/>
        <color rgb="FF000000"/>
        <rFont val="Tahoma"/>
        <family val="2"/>
        <charset val="222"/>
      </rPr>
      <t xml:space="preserve">.)</t>
    </r>
  </si>
  <si>
    <r>
      <rPr>
        <sz val="11"/>
        <color rgb="FF000000"/>
        <rFont val="Noto Sans Devanagari"/>
        <family val="2"/>
      </rPr>
      <t xml:space="preserve">ตร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ก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สถาบันอาชีวศึกษา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สังกัดรัฐบาล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สำนักงานการประปาเขต </t>
    </r>
    <r>
      <rPr>
        <sz val="11"/>
        <color rgb="FF000000"/>
        <rFont val="Tahoma"/>
        <family val="2"/>
        <charset val="222"/>
      </rPr>
      <t xml:space="preserve">7 </t>
    </r>
    <r>
      <rPr>
        <sz val="11"/>
        <color rgb="FF000000"/>
        <rFont val="Noto Sans Devanagari"/>
        <family val="2"/>
      </rPr>
      <t xml:space="preserve">จังหวัดอุดรธานี</t>
    </r>
  </si>
  <si>
    <r>
      <rPr>
        <sz val="11"/>
        <color rgb="FF000000"/>
        <rFont val="Noto Sans Devanagari"/>
        <family val="2"/>
      </rPr>
      <t xml:space="preserve">สำนักงานเขตพื้นที่การศึกษา ประถมศึกษา เขต </t>
    </r>
    <r>
      <rPr>
        <sz val="11"/>
        <color rgb="FF000000"/>
        <rFont val="Tahoma"/>
        <family val="2"/>
        <charset val="222"/>
      </rPr>
      <t xml:space="preserve">1-4</t>
    </r>
  </si>
  <si>
    <r>
      <rPr>
        <sz val="11"/>
        <color rgb="FF000000"/>
        <rFont val="Noto Sans Devanagari"/>
        <family val="2"/>
      </rPr>
      <t xml:space="preserve">บาท</t>
    </r>
    <r>
      <rPr>
        <sz val="11"/>
        <color rgb="FF000000"/>
        <rFont val="Tahoma"/>
        <family val="2"/>
        <charset val="222"/>
      </rPr>
      <t xml:space="preserve">/100 </t>
    </r>
    <r>
      <rPr>
        <sz val="11"/>
        <color rgb="FF000000"/>
        <rFont val="Noto Sans Devanagari"/>
        <family val="2"/>
      </rPr>
      <t xml:space="preserve">ฟอง</t>
    </r>
  </si>
  <si>
    <r>
      <rPr>
        <sz val="11"/>
        <color rgb="FF000000"/>
        <rFont val="Noto Sans Devanagari"/>
        <family val="2"/>
      </rPr>
      <t xml:space="preserve">สำนักงานเขตพื้นที่การศึกษา มัธยมศึกษา เขต </t>
    </r>
    <r>
      <rPr>
        <sz val="11"/>
        <color rgb="FF000000"/>
        <rFont val="Tahoma"/>
        <family val="2"/>
        <charset val="222"/>
      </rPr>
      <t xml:space="preserve">20</t>
    </r>
  </si>
  <si>
    <r>
      <rPr>
        <sz val="11"/>
        <color rgb="FF000000"/>
        <rFont val="Noto Sans Devanagari"/>
        <family val="2"/>
      </rPr>
      <t xml:space="preserve">บาท</t>
    </r>
    <r>
      <rPr>
        <sz val="11"/>
        <color rgb="FF000000"/>
        <rFont val="Tahoma"/>
        <family val="2"/>
        <charset val="222"/>
      </rPr>
      <t xml:space="preserve">/100</t>
    </r>
    <r>
      <rPr>
        <sz val="11"/>
        <color rgb="FF000000"/>
        <rFont val="Noto Sans Devanagari"/>
        <family val="2"/>
      </rPr>
      <t xml:space="preserve">ฟอง</t>
    </r>
  </si>
  <si>
    <r>
      <rPr>
        <sz val="11"/>
        <color rgb="FF000000"/>
        <rFont val="Noto Sans Devanagari"/>
        <family val="2"/>
      </rPr>
      <t xml:space="preserve">สำนักงานคณะกรรมการพัฒนาการเศรษฐกิจและสังคมแห่งชาติ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สำนักงานสถิติจังหวัด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บาท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กก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ทรัพยากรธรรมชาติ </t>
    </r>
    <r>
      <rPr>
        <sz val="11"/>
        <color rgb="FF000000"/>
        <rFont val="Tahoma"/>
        <family val="2"/>
        <charset val="222"/>
      </rPr>
      <t xml:space="preserve">Total</t>
    </r>
  </si>
  <si>
    <r>
      <rPr>
        <sz val="11"/>
        <color rgb="FF000000"/>
        <rFont val="Noto Sans Devanagari"/>
        <family val="2"/>
      </rPr>
      <t xml:space="preserve">บาท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คน</t>
    </r>
  </si>
  <si>
    <r>
      <rPr>
        <sz val="11"/>
        <color rgb="FF000000"/>
        <rFont val="Noto Sans Devanagari"/>
        <family val="2"/>
      </rPr>
      <t xml:space="preserve">ครัวเรือนที่มีอุปกรณ์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เทคโนโลยีสารสนเทศและการสื่อสาร</t>
    </r>
  </si>
  <si>
    <r>
      <rPr>
        <sz val="11"/>
        <color rgb="FF000000"/>
        <rFont val="Noto Sans Devanagari"/>
        <family val="2"/>
      </rPr>
      <t xml:space="preserve">บาท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คน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วัน</t>
    </r>
  </si>
  <si>
    <r>
      <rPr>
        <sz val="11"/>
        <color rgb="FF000000"/>
        <rFont val="Noto Sans Devanagari"/>
        <family val="2"/>
      </rPr>
      <t xml:space="preserve">บาท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ตัน</t>
    </r>
  </si>
  <si>
    <r>
      <rPr>
        <sz val="11"/>
        <color rgb="FF000000"/>
        <rFont val="Noto Sans Devanagari"/>
        <family val="2"/>
      </rPr>
      <t xml:space="preserve">บาท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ตัว</t>
    </r>
  </si>
  <si>
    <r>
      <rPr>
        <sz val="11"/>
        <color rgb="FF000000"/>
        <rFont val="Noto Sans Devanagari"/>
        <family val="2"/>
      </rPr>
      <t xml:space="preserve">ลบ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ล้านกิโลวัตต์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ชั่วโมง</t>
    </r>
  </si>
  <si>
    <r>
      <rPr>
        <sz val="11"/>
        <color rgb="FF000000"/>
        <rFont val="Noto Sans Devanagari"/>
        <family val="2"/>
      </rPr>
      <t xml:space="preserve">สำนักงานเศรษฐกิจการเกษตร เขต </t>
    </r>
    <r>
      <rPr>
        <sz val="11"/>
        <color rgb="FF000000"/>
        <rFont val="Tahoma"/>
        <family val="2"/>
        <charset val="222"/>
      </rPr>
      <t xml:space="preserve">3 </t>
    </r>
    <r>
      <rPr>
        <sz val="11"/>
        <color rgb="FF000000"/>
        <rFont val="Noto Sans Devanagari"/>
        <family val="2"/>
      </rPr>
      <t xml:space="preserve">กระทรวงเกษตรและสหกรณ์</t>
    </r>
  </si>
  <si>
    <r>
      <rPr>
        <sz val="11"/>
        <color rgb="FF000000"/>
        <rFont val="Noto Sans Devanagari"/>
        <family val="2"/>
      </rPr>
      <t xml:space="preserve">จำนวนประชากรอายุ </t>
    </r>
    <r>
      <rPr>
        <sz val="11"/>
        <color rgb="FF000000"/>
        <rFont val="Tahoma"/>
        <family val="2"/>
        <charset val="222"/>
      </rPr>
      <t xml:space="preserve">6 </t>
    </r>
    <r>
      <rPr>
        <sz val="11"/>
        <color rgb="FF000000"/>
        <rFont val="Noto Sans Devanagari"/>
        <family val="2"/>
      </rPr>
      <t xml:space="preserve">ปีขึ้นไป ที่ใช้คอมพิวเตอร์</t>
    </r>
  </si>
  <si>
    <r>
      <rPr>
        <sz val="11"/>
        <color rgb="FF000000"/>
        <rFont val="Noto Sans Devanagari"/>
        <family val="2"/>
      </rPr>
      <t xml:space="preserve">จำนวนประชากรอายุ </t>
    </r>
    <r>
      <rPr>
        <sz val="11"/>
        <color rgb="FF000000"/>
        <rFont val="Tahoma"/>
        <family val="2"/>
        <charset val="222"/>
      </rPr>
      <t xml:space="preserve">6 </t>
    </r>
    <r>
      <rPr>
        <sz val="11"/>
        <color rgb="FF000000"/>
        <rFont val="Noto Sans Devanagari"/>
        <family val="2"/>
      </rPr>
      <t xml:space="preserve">ปีขึ้นไป ที่ใช้โทรศัพท์มือถือ</t>
    </r>
  </si>
  <si>
    <r>
      <rPr>
        <sz val="11"/>
        <color rgb="FF000000"/>
        <rFont val="Noto Sans Devanagari"/>
        <family val="2"/>
      </rPr>
      <t xml:space="preserve">จำนวนประชากรอายุ </t>
    </r>
    <r>
      <rPr>
        <sz val="11"/>
        <color rgb="FF000000"/>
        <rFont val="Tahoma"/>
        <family val="2"/>
        <charset val="222"/>
      </rPr>
      <t xml:space="preserve">6 </t>
    </r>
    <r>
      <rPr>
        <sz val="11"/>
        <color rgb="FF000000"/>
        <rFont val="Noto Sans Devanagari"/>
        <family val="2"/>
      </rPr>
      <t xml:space="preserve">ปีขึ้นไป ที่ใช้อินเทอร์เน็ต</t>
    </r>
  </si>
  <si>
    <t xml:space="preserve">(blank)</t>
  </si>
  <si>
    <t xml:space="preserve">Grand Total</t>
  </si>
  <si>
    <r>
      <rPr>
        <sz val="11"/>
        <color rgb="FF000000"/>
        <rFont val="Noto Sans Devanagari"/>
        <family val="2"/>
      </rPr>
      <t xml:space="preserve">ราคาปลาเฉลี่ยต่อ </t>
    </r>
    <r>
      <rPr>
        <sz val="11"/>
        <color rgb="FF000000"/>
        <rFont val="Tahoma"/>
        <family val="2"/>
        <charset val="222"/>
      </rPr>
      <t xml:space="preserve">1 </t>
    </r>
    <r>
      <rPr>
        <sz val="11"/>
        <color rgb="FF000000"/>
        <rFont val="Noto Sans Devanagari"/>
        <family val="2"/>
      </rPr>
      <t xml:space="preserve">กิโลกรัม</t>
    </r>
  </si>
  <si>
    <r>
      <rPr>
        <sz val="11"/>
        <color rgb="FF000000"/>
        <rFont val="Noto Sans Devanagari"/>
        <family val="2"/>
      </rPr>
      <t xml:space="preserve">รายได้จากการจัดเก็บภาษีของกรมสรรพากร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ล้านบาท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เศรษฐกิจ </t>
    </r>
    <r>
      <rPr>
        <sz val="11"/>
        <color rgb="FF000000"/>
        <rFont val="Tahoma"/>
        <family val="2"/>
        <charset val="222"/>
      </rPr>
      <t xml:space="preserve">Total</t>
    </r>
  </si>
  <si>
    <r>
      <rPr>
        <sz val="11"/>
        <color rgb="FF000000"/>
        <rFont val="Noto Sans Devanagari"/>
        <family val="2"/>
      </rPr>
      <t xml:space="preserve">คนอายุมากกว่า </t>
    </r>
    <r>
      <rPr>
        <sz val="11"/>
        <color rgb="FF000000"/>
        <rFont val="Tahoma"/>
        <family val="2"/>
        <charset val="222"/>
      </rPr>
      <t xml:space="preserve">60 </t>
    </r>
    <r>
      <rPr>
        <sz val="11"/>
        <color rgb="FF000000"/>
        <rFont val="Noto Sans Devanagari"/>
        <family val="2"/>
      </rPr>
      <t xml:space="preserve">ปีเต็มขึ้นไป มีอาชีพและมีรายได้</t>
    </r>
  </si>
  <si>
    <r>
      <rPr>
        <sz val="11"/>
        <color rgb="FF000000"/>
        <rFont val="Noto Sans Devanagari"/>
        <family val="2"/>
      </rPr>
      <t xml:space="preserve">คะแนนเฉลี่ยสติปัญญา </t>
    </r>
    <r>
      <rPr>
        <sz val="11"/>
        <color rgb="FF000000"/>
        <rFont val="Tahoma"/>
        <family val="2"/>
        <charset val="222"/>
      </rPr>
      <t xml:space="preserve">(IQ) </t>
    </r>
    <r>
      <rPr>
        <sz val="11"/>
        <color rgb="FF000000"/>
        <rFont val="Noto Sans Devanagari"/>
        <family val="2"/>
      </rPr>
      <t xml:space="preserve">เด็กนักเรียน</t>
    </r>
  </si>
  <si>
    <r>
      <rPr>
        <sz val="11"/>
        <color rgb="FF000000"/>
        <rFont val="Noto Sans Devanagari"/>
        <family val="2"/>
      </rPr>
      <t xml:space="preserve">จำนวนเด็กอยู่คนเดียวตามลำพัง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ไม่มีผู้ดูแล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ถูกทอดทิ้ง</t>
    </r>
  </si>
  <si>
    <r>
      <rPr>
        <sz val="11"/>
        <color rgb="FF000000"/>
        <rFont val="Noto Sans Devanagari"/>
        <family val="2"/>
      </rPr>
      <t xml:space="preserve">จำนวนนักศึกษาระดับอาชีวศึกษา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สังกัดรัฐบาล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จำนวนประชากรต่อพยาบาล </t>
    </r>
    <r>
      <rPr>
        <sz val="11"/>
        <color rgb="FF000000"/>
        <rFont val="Tahoma"/>
        <family val="2"/>
        <charset val="222"/>
      </rPr>
      <t xml:space="preserve">1 </t>
    </r>
    <r>
      <rPr>
        <sz val="11"/>
        <color rgb="FF000000"/>
        <rFont val="Noto Sans Devanagari"/>
        <family val="2"/>
      </rPr>
      <t xml:space="preserve">คน</t>
    </r>
  </si>
  <si>
    <r>
      <rPr>
        <sz val="11"/>
        <color rgb="FF000000"/>
        <rFont val="Noto Sans Devanagari"/>
        <family val="2"/>
      </rPr>
      <t xml:space="preserve">จำนวนประชากรต่อแพทย์ </t>
    </r>
    <r>
      <rPr>
        <sz val="11"/>
        <color rgb="FF000000"/>
        <rFont val="Tahoma"/>
        <family val="2"/>
        <charset val="222"/>
      </rPr>
      <t xml:space="preserve">1 </t>
    </r>
    <r>
      <rPr>
        <sz val="11"/>
        <color rgb="FF000000"/>
        <rFont val="Noto Sans Devanagari"/>
        <family val="2"/>
      </rPr>
      <t xml:space="preserve">คน</t>
    </r>
  </si>
  <si>
    <r>
      <rPr>
        <sz val="11"/>
        <color rgb="FF000000"/>
        <rFont val="Noto Sans Devanagari"/>
        <family val="2"/>
      </rPr>
      <t xml:space="preserve">จำนวนประชากรต่อเภสัชกร </t>
    </r>
    <r>
      <rPr>
        <sz val="11"/>
        <color rgb="FF000000"/>
        <rFont val="Tahoma"/>
        <family val="2"/>
        <charset val="222"/>
      </rPr>
      <t xml:space="preserve">1 </t>
    </r>
    <r>
      <rPr>
        <sz val="11"/>
        <color rgb="FF000000"/>
        <rFont val="Noto Sans Devanagari"/>
        <family val="2"/>
      </rPr>
      <t xml:space="preserve">คน</t>
    </r>
  </si>
  <si>
    <r>
      <rPr>
        <sz val="11"/>
        <color rgb="FF000000"/>
        <rFont val="Noto Sans Devanagari"/>
        <family val="2"/>
      </rPr>
      <t xml:space="preserve">จำนวนผู้ประกันตนตามมาตรา </t>
    </r>
    <r>
      <rPr>
        <sz val="11"/>
        <color rgb="FF000000"/>
        <rFont val="Tahoma"/>
        <family val="2"/>
        <charset val="222"/>
      </rPr>
      <t xml:space="preserve">33</t>
    </r>
  </si>
  <si>
    <r>
      <rPr>
        <sz val="11"/>
        <color rgb="FF000000"/>
        <rFont val="Noto Sans Devanagari"/>
        <family val="2"/>
      </rPr>
      <t xml:space="preserve">จำนวนผู้ประกันตนตามมาตรา </t>
    </r>
    <r>
      <rPr>
        <sz val="11"/>
        <color rgb="FF000000"/>
        <rFont val="Tahoma"/>
        <family val="2"/>
        <charset val="222"/>
      </rPr>
      <t xml:space="preserve">40</t>
    </r>
  </si>
  <si>
    <r>
      <rPr>
        <sz val="11"/>
        <color rgb="FF000000"/>
        <rFont val="Noto Sans Devanagari"/>
        <family val="2"/>
      </rPr>
      <t xml:space="preserve">จำนวนผู้เรียน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นักศึกษาที่ลงทะเบียนเรียน ในสังกัดสำนักงานส่งเสริมการศึกษานอกระบบและการศึกษาตามอัธยาศัย</t>
    </r>
  </si>
  <si>
    <r>
      <rPr>
        <sz val="11"/>
        <color rgb="FF000000"/>
        <rFont val="Noto Sans Devanagari"/>
        <family val="2"/>
      </rPr>
      <t xml:space="preserve">จำนวนผู้เรียน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นักศึกษาที่สำเร็จการศึกษา ในสังกัดสำนักงานส่งเสริมการศึกษานอกระบบและการศึกษาตามอัธยาศัย</t>
    </r>
  </si>
  <si>
    <r>
      <rPr>
        <sz val="11"/>
        <color rgb="FF000000"/>
        <rFont val="Noto Sans Devanagari"/>
        <family val="2"/>
      </rPr>
      <t xml:space="preserve">วัยเด็ก </t>
    </r>
    <r>
      <rPr>
        <sz val="11"/>
        <color rgb="FF000000"/>
        <rFont val="Tahoma"/>
        <family val="2"/>
        <charset val="222"/>
      </rPr>
      <t xml:space="preserve">(0-14 </t>
    </r>
    <r>
      <rPr>
        <sz val="11"/>
        <color rgb="FF000000"/>
        <rFont val="Noto Sans Devanagari"/>
        <family val="2"/>
      </rPr>
      <t xml:space="preserve">ปี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วัยแรงงาน </t>
    </r>
    <r>
      <rPr>
        <sz val="11"/>
        <color rgb="FF000000"/>
        <rFont val="Tahoma"/>
        <family val="2"/>
        <charset val="222"/>
      </rPr>
      <t xml:space="preserve">(15-59 </t>
    </r>
    <r>
      <rPr>
        <sz val="11"/>
        <color rgb="FF000000"/>
        <rFont val="Noto Sans Devanagari"/>
        <family val="2"/>
      </rPr>
      <t xml:space="preserve">ปี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วัยสูงอายุ </t>
    </r>
    <r>
      <rPr>
        <sz val="11"/>
        <color rgb="FF000000"/>
        <rFont val="Tahoma"/>
        <family val="2"/>
        <charset val="222"/>
      </rPr>
      <t xml:space="preserve">(60 </t>
    </r>
    <r>
      <rPr>
        <sz val="11"/>
        <color rgb="FF000000"/>
        <rFont val="Noto Sans Devanagari"/>
        <family val="2"/>
      </rPr>
      <t xml:space="preserve">ปีขึ้นไป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สัมประสิทธิ์ความไม่เสมอภาค </t>
    </r>
    <r>
      <rPr>
        <sz val="11"/>
        <color rgb="FF000000"/>
        <rFont val="Tahoma"/>
        <family val="2"/>
        <charset val="222"/>
      </rPr>
      <t xml:space="preserve">(Gini coefficient) </t>
    </r>
    <r>
      <rPr>
        <sz val="11"/>
        <color rgb="FF000000"/>
        <rFont val="Noto Sans Devanagari"/>
        <family val="2"/>
      </rPr>
      <t xml:space="preserve">ด้านรายจ่ายเพื่อการอุปโภคบริโภคของครัวเรือน</t>
    </r>
  </si>
  <si>
    <r>
      <rPr>
        <sz val="11"/>
        <color rgb="FF000000"/>
        <rFont val="Noto Sans Devanagari"/>
        <family val="2"/>
      </rPr>
      <t xml:space="preserve">สัมประสิทธิ์ความไม่เสมอภาค </t>
    </r>
    <r>
      <rPr>
        <sz val="11"/>
        <color rgb="FF000000"/>
        <rFont val="Tahoma"/>
        <family val="2"/>
        <charset val="222"/>
      </rPr>
      <t xml:space="preserve">(Gini coefficient) </t>
    </r>
    <r>
      <rPr>
        <sz val="11"/>
        <color rgb="FF000000"/>
        <rFont val="Noto Sans Devanagari"/>
        <family val="2"/>
      </rPr>
      <t xml:space="preserve">ด้านรายได้ของครัวเรือน</t>
    </r>
  </si>
  <si>
    <r>
      <rPr>
        <sz val="11"/>
        <color rgb="FF000000"/>
        <rFont val="Noto Sans Devanagari"/>
        <family val="2"/>
      </rPr>
      <t xml:space="preserve">อัตราการคลอดในผู้หญิงกลุ่มอายุ </t>
    </r>
    <r>
      <rPr>
        <sz val="11"/>
        <color rgb="FF000000"/>
        <rFont val="Tahoma"/>
        <family val="2"/>
        <charset val="222"/>
      </rPr>
      <t xml:space="preserve">15 – 19 </t>
    </r>
    <r>
      <rPr>
        <sz val="11"/>
        <color rgb="FF000000"/>
        <rFont val="Noto Sans Devanagari"/>
        <family val="2"/>
      </rPr>
      <t xml:space="preserve">ปี</t>
    </r>
  </si>
  <si>
    <r>
      <rPr>
        <sz val="11"/>
        <color rgb="FF000000"/>
        <rFont val="Noto Sans Devanagari"/>
        <family val="2"/>
      </rPr>
      <t xml:space="preserve">อัตราส่วนนักเรียนต่อครู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ก่อนประถมศึกษา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อัตราส่วนนักเรียนต่อครู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ประถมศึกษา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อัตราส่วนนักเรียนต่อครู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มัธยมศึกษา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สังคม </t>
    </r>
    <r>
      <rPr>
        <sz val="11"/>
        <color rgb="FF000000"/>
        <rFont val="Tahoma"/>
        <family val="2"/>
        <charset val="222"/>
      </rPr>
      <t xml:space="preserve">Total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10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 Devanagari"/>
      <family val="2"/>
    </font>
    <font>
      <b val="true"/>
      <sz val="14"/>
      <color rgb="FF000000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4"/>
      <name val="TH SarabunPSK"/>
      <family val="2"/>
    </font>
    <font>
      <sz val="11"/>
      <color rgb="FF000000"/>
      <name val="Noto Sans Devanaga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3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3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3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17" createdVersion="3">
  <cacheSource type="worksheet">
    <worksheetSource ref="B4:O222" sheet="ข้อมูลพื้นฐาน"/>
  </cacheSource>
  <cacheFields count="14">
    <cacheField name="เศรษฐกิจ" numFmtId="0">
      <sharedItems containsBlank="1" count="4">
        <s v="ทรัพยากรธรรมชาติ"/>
        <s v="เศรษฐกิจ"/>
        <s v="สังคม"/>
        <m/>
      </sharedItems>
    </cacheField>
    <cacheField name="ผลิตภัณฑ์มวลรวมจังหวัด ณ ราคาประจำปี" numFmtId="0">
      <sharedItems containsBlank="1" count="182">
        <s v="กำลังการผลิตน้ำประปา"/>
        <s v="คนอายุมากกว่า 60 ปีเต็มขึ้นไป มีอาชีพและมีรายได้"/>
        <s v="ครัวเรือนที่มีอุปกรณ์/เทคโนโลยีสารสนเทศและการสื่อสาร"/>
        <s v="ความหนาแน่นของประชากร"/>
        <s v="คะแนนเฉลี่ยสติปัญญา (IQ) เด็กนักเรียน"/>
        <s v="ค่าจ้างขั้นต่ำ"/>
        <s v="ค่าใช้จ่ายเฉลี่ยของนักท่องเที่ยว"/>
        <s v="ค่าใช้จ่ายเฉลี่ยของนักท่องเที่ยว ชาวต่างประเทศ"/>
        <s v="ค่าใช้จ่ายเฉลี่ยของนักท่องเที่ยว ชาวไทย"/>
        <s v="ค่าใช้จ่ายเฉลี่ยต่อเดือนของครัวเรือน"/>
        <s v="เงินกู้ของเกษตรกรลูกค้าธนาคารเพื่อการเกษตรและสหกรณ์การเกษตร"/>
        <s v="จำนวนการเกิด"/>
        <s v="จำนวนการจดทะเบียนสมรส"/>
        <s v="จำนวนการจำหน่ายกระแสไฟฟ้า"/>
        <s v="จำนวนการหย่า"/>
        <s v="จำนวนคดีที่เกี่ยวกับชีวิต ร่างกาย ที่ได้รับแจ้ง"/>
        <s v="จำนวนคดีที่เกี่ยวกับชีวิต ร่างกาย ที่มีการจับกุม"/>
        <s v="จำนวนคดีที่เกี่ยวข้องกับยาเสพติด"/>
        <s v="จำนวนคดีที่รัฐเป็นผู้เสียหาย ที่ได้รับแจ้ง"/>
        <s v="จำนวนคดีที่รัฐเป็นผู้เสียหาย ที่มีการจับกุม"/>
        <s v="จำนวนคดีประทุษร้ายต่อทรัพย์ ที่ได้รับแจ้ง"/>
        <s v="จำนวนคดีประทุษร้ายต่อทรัพย์ ที่มีการจับกุม"/>
        <s v="จำนวนคดีอาญาที่ได้รับแจ้ง"/>
        <s v="จำนวนคดีอาญาที่มีการจับกุม"/>
        <s v="จำนวนคดีอุกฉกรรจ์และสะเทือนขวัญ ที่ได้รับแจ้ง"/>
        <s v="จำนวนคดีอุกฉกรรจ์และสะเทือนขวัญ ที่มีการจับกุม"/>
        <s v="จำนวนคนงานสถานประกอบการอุตสาหกรรม"/>
        <s v="จำนวนคนเจ็บอุบัติเหตุการจราจรทางบก"/>
        <s v="จำนวนคนตายจากอุบัติเหตุการจราจรทางบก"/>
        <s v="จำนวนคนที่โดนจับกุมคดียาเสพติด"/>
        <s v="จำนวนคนพิการที่มีบัตรประจำตัวคนพิการจำแนกตามความพิการ"/>
        <s v="จำนวนครัวเรือนที่มีการเพาะเลี้ยงสัตว์น้ำจืด"/>
        <s v="จำนวนเงินทุน"/>
        <s v="จำนวนเด็กที่ต้องดำรงชีพด้วยการเร่ร่อน ขอทาน"/>
        <s v="จำนวนเด็กอยู่คนเดียวตามลำพัง/ไม่มีผู้ดูแล/ถูกทอดทิ้ง"/>
        <s v="จำนวนเตียง"/>
        <s v="จำนวนทะเบียนนิติบุคคลใหม่"/>
        <s v="จำนวนนักท่องเที่ยว  ชาวต่างประเทศ"/>
        <s v="จำนวนนักท่องเที่ยว  รวม"/>
        <s v="จำนวนนักท่องเที่ยว ชาวไทย"/>
        <s v="จำนวนนักเรียนที่ออกกลางคัน"/>
        <s v="จำนวนนักศึกษาระดับอาชีวศึกษา (สังกัดรัฐบาล)"/>
        <s v="จำนวนนักศึกษาระดับอาชีวศึกษา และอุดมศึกษา"/>
        <s v="จำนวนบ้านจากการทะเบียน"/>
        <s v="จำนวนประชากร"/>
        <s v="จำนวนประชากรกลางปี"/>
        <s v="จำนวนประชากรจากการทะเบียน"/>
        <s v="จำนวนประชากรต่อพยาบาล 1 คน"/>
        <s v="จำนวนประชากรต่อแพทย์ 1 คน"/>
        <s v="จำนวนประชากรต่อเภสัชกร 1 คน"/>
        <s v="จำนวนประชากรอายุ 6 ปีขึ้นไป ที่ใช้คอมพิวเตอร์"/>
        <s v="จำนวนประชากรอายุ 6 ปีขึ้นไป ที่ใช้โทรศัพท์มือถือ"/>
        <s v="จำนวนประชากรอายุ 6 ปีขึ้นไป ที่ใช้อินเทอร์เน็ต"/>
        <s v="จำนวนผู้เข้าพักแรมของสถานประกอบการที่พักแรม ชาวต่างประเทศ"/>
        <s v="จำนวนผู้เข้าพักแรมของสถานประกอบการที่พักแรม ชาวไทย"/>
        <s v="จำนวนผู้เข้าพักแรมของสถานประกอบการที่พักแรม รวม"/>
        <s v="จำนวนผู้ใช้ไฟฟ้า"/>
        <s v="จำนวนผู้ประกันตนตามมาตรา 33"/>
        <s v="จำนวนผู้ประกันตนตามมาตรา 40"/>
        <s v="จำนวนผู้ประสบภัยธรรมชาติ"/>
        <s v="จำนวนผู้ประสบภัยธรรมชาติของวาตภัย"/>
        <s v="จำนวนผู้ประสบภัยธรรมชาติของอัคคีภัย"/>
        <s v="จำนวนผู้ประสบภัยธรรมชาติของอุทกภัย"/>
        <s v="จำนวนผู้ป่วยนอก"/>
        <s v="จำนวนผู้ป่วยใน"/>
        <s v="จำนวนผู้มาเยี่ยมเยือน ช่วงต่างประเทศ"/>
        <s v="จำนวนผู้มาเยี่ยมเยือน ชาวไทย"/>
        <s v="จำนวนผู้มาเยี่ยมเยือนรวม"/>
        <s v="จำนวนผู้มีงานทำ"/>
        <s v="จำนวนผู้เรียน/นักศึกษาที่ลงทะเบียนเรียน ในสังกัดสำนักงานส่งเสริมการศึกษานอกระบบและการศึกษาตามอัธยาศัย"/>
        <s v="จำนวนผู้เรียน/นักศึกษาที่สำเร็จการศึกษา ในสังกัดสำนักงานส่งเสริมการศึกษานอกระบบและการศึกษาตามอัธยาศัย"/>
        <s v="จำนวนผู้ว่างงาน"/>
        <s v="จำนวนผู้อยู่ในกำลังแรงงาน"/>
        <s v="จำนวนพยาบาล"/>
        <s v="จำนวนพระภิกษุและสามเณร"/>
        <s v="จำนวนแพทย์"/>
        <s v="จำนวนเภสัชกร"/>
        <s v="จำนวนเยาวชนที่ต้องดำรงชีพด้วยการเร่ร่อน ขอทาน"/>
        <s v="จำนวนลูกจ้างที่ประสบอันตรายหรือเจ็บป่วยจากการทำงาน"/>
        <s v="จำนวนเลขหมายโทรศัพท์ที่มี"/>
        <s v="จำนวนเลขหมายโทรศัพท์ที่มีผู้เช่า"/>
        <s v="จำนวนวัด สำนักสงฆ์ โบสถ์คริสต์ มัสยิด"/>
        <s v="จำนวนสถานประกอบการที่เข้าร่วมกองทุนประกันสังคม"/>
        <s v="จำนวนสถานประกอบการอุตสาหกรรม"/>
        <s v="จำนวนสถานพยาบาลที่มีเตียงผู้ป่วยรับไว้ค้างคืน"/>
        <s v="จำนวนสถาบันการเงิน"/>
        <s v="จำนวนสหกรณ์นอกภาคการเกษตร"/>
        <s v="จำนวนสหกรณ์ภาคการเกษตร"/>
        <s v="จำนวนแหล่งน้ำ"/>
        <s v="จำนวนอุบัติเหตุการจราจรทางบก"/>
        <s v="ดัชนีคุณภาพน้ำผิวดิน (WQI)"/>
        <s v="ดัชนีคุณภาพอากาศ (AQI)"/>
        <s v="ดัชนีราคาผู้บริโภคทั่วไป"/>
        <s v="ทุนจดทะเบียน"/>
        <s v="น้ำประปาที่ผลิตได้"/>
        <s v="เนื้อที่การใช้ประโยชน์ทางการเกษตร"/>
        <s v="เนื้อที่ที่มีการเพาะเลี้ยงสัตว์น้ำจืด"/>
        <s v="เนื้อที่นา"/>
        <s v="เนื้อที่พืชไร่"/>
        <s v="เนื้อที่ไม้ผล และไม้ยืนต้น"/>
        <s v="เนื้อที่สวนผัก ไม้ดอก ไม้ประดับ"/>
        <s v="โบสถ์คริสต์"/>
        <s v="ปริมาณการจับสัตว์น้ำจืด"/>
        <s v="ปริมาณการผลิตไก่เนื้อ"/>
        <s v="ปริมาณการผลิตโคนม"/>
        <s v="ปริมาณการผลิตเป็ดเนื้อ"/>
        <s v="ปริมาณการผลิตสุกร"/>
        <s v="ปริมาณไก่ไข่"/>
        <s v="ปริมาณขยะมูลฝอย"/>
        <s v="ปริมาณเงินฝากของสถาบันการเงิน"/>
        <s v="ปริมาณน้ำที่เก็บเฉลี่ยทั้งปี (แหล่งน้ำทุกประเภท)"/>
        <s v="ปริมาณน้ำประปาที่จำหน่ายแก่ผู้ใช้"/>
        <s v="ปริมาณผลผลิตกระบือ"/>
        <s v="ปริมาณผลผลิตไก่พื้นเมือง"/>
        <s v="ปริมาณผลผลิตโคเนื้อ"/>
        <s v="ปริมาณผลผลิตเป็ดไข่"/>
        <s v="ปริมาณฝนเฉลี่ยทั้งปี"/>
        <s v="ปริมาณสินเชื่อของสถาบันการเงิน"/>
        <s v="ผลผลิตข้าวนาปรัง"/>
        <s v="ผลผลิตข้าวนาปรังเฉลี่ยต่อไร่"/>
        <s v="ผลผลิตข้าวนาปี"/>
        <s v="ผลผลิตข้าวนาปีเฉลี่ยต่อไร่"/>
        <s v="ผลผลิตข้าวโพดเลี้ยงสัตว์"/>
        <s v="ผลผลิตข้าวโพดเลี้ยงสัตว์ต่อไร่"/>
        <s v="ผลผลิตมันสำปะหลังโรงงาน"/>
        <s v="ผลผลิตมันสำปะหลังโรงงานต่อไร่"/>
        <s v="ผลผลิตยางพารา"/>
        <s v="ผลผลิตยางพาราต่อไร่"/>
        <s v="ผลผลิตอ้อยโรงงาน"/>
        <s v="ผลผลิตอ้อยโรงงานต่อไร่"/>
        <s v="ผลิตภัณฑ์มวลรวมจังหวัด  ณ ราคาประจำปี"/>
        <s v="ผลิตภัณฑ์มวลรวมจังหวัดต่อคนต่อปี"/>
        <s v="ผลิตภัณฑ์มวลรวมสาขาการค้าส่ง ค้าปลีก"/>
        <s v="ผลิตภัณฑ์มวลรวมสาขาการท่องเที่ยวและบริการ"/>
        <s v="ผลิตภัณฑ์มวลรวมสาขาเกษตร"/>
        <s v="ผลิตภัณฑ์มวลรวมสาขาขนส่ง สถานที่เก็บสินค้า และการคมนาคม"/>
        <s v="ผลิตภัณฑ์มวลรวมสาขาอุตสาหกรรม"/>
        <s v="พื้นที่ของจังหวัดอุดรธานี"/>
        <s v="พื้นที่ป่า"/>
        <s v="พื้นที่ป่าไม้ต่อพื้นที่จังหวัด"/>
        <s v="พื้นที่เพาะปลูกในเขตชลประทาน"/>
        <s v="มัสยิด"/>
        <s v="มูลค่าการจับสัตว์น้ำจืด"/>
        <s v="มูลค่าของผลผลิตตามราคาที่เกษตรกรขายได้"/>
        <s v="มูลค่าความเสียหายจากภัยธรรมชาติ"/>
        <s v="มูลค่าความเสียหายจากภัยธรรมชาติของวาตภัย"/>
        <s v="มูลค่าความเสียหายจากภัยธรรมชาติของอัคคีภัย"/>
        <s v="มูลค่าความเสียหายจากภัยธรรมชาติของอุทกภัย"/>
        <s v="มูลค่าทรัพย์สินที่เสียหายอุบัติเหตุการจราจรทางบก"/>
        <s v="ร้อยละของครัวเรือนที่เป็นเจ้าของบ้านและที่ดิน"/>
        <s v="ร้อยละของค่าใช้จ่ายต่อรายได้"/>
        <s v="ระยะเวลาพำนักของนักท่องเที่ยว"/>
        <s v="ราคาที่เกษตรกรขายได้"/>
        <s v="ราคาปลาเฉลี่ยต่อ 1 กิโลกรัม"/>
        <s v="รายจ่ายขององค์กรปกครองส่วนท้องถิ่น"/>
        <s v="รายได้จากการจัดเก็บเงินภาษีของกรมสรรพสามิต"/>
        <s v="รายได้จากการจัดเก็บภาษีของกรมสรรพากร (ล้านบาท)"/>
        <s v="รายได้จากการท่องเที่ยว ชาวต่างประเทศ"/>
        <s v="รายได้จากการท่องเที่ยว ชาวไทย"/>
        <s v="รายได้จากการท่องเที่ยว รวม"/>
        <s v="รายได้เฉลี่ยต่อเดือนของครัวเรือน"/>
        <s v="รายรับขององค์กรปกครองส่วนท้องถิ่น"/>
        <s v="วัด"/>
        <s v="วัยเด็ก (0-14 ปี)"/>
        <s v="วัยแรงงาน (15-59 ปี)"/>
        <s v="วัยสูงอายุ (60 ปีขึ้นไป)"/>
        <s v="สัดส่วนคนจน เมื่อวัดด้านรายจ่ายเพื่อการอุปโภคบริโภค"/>
        <s v="สัมประสิทธิ์ความไม่เสมอภาค (Gini coefficient) ด้านรายจ่ายเพื่อการอุปโภคบริโภคของครัวเรือน"/>
        <s v="สัมประสิทธิ์ความไม่เสมอภาค (Gini coefficient) ด้านรายได้ของครัวเรือน"/>
        <s v="สำนักสงฆ์"/>
        <s v="หนี้สินเฉลี่ยต่อครัวเรือน"/>
        <s v="อัตราการเกิดมีชีพ"/>
        <s v="อัตราการคลอดในผู้หญิงกลุ่มอายุ 15 – 19 ปี"/>
        <s v="อัตราการฆ่าตัวตาย"/>
        <s v="อัตราการเปลี่ยนแปลงของประชากร"/>
        <s v="อัตราการมีงานทำ"/>
        <s v="อัตราการว่างงาน"/>
        <s v="อัตราเงินเฟ้อ"/>
        <s v="อัตราส่วนนักเรียนต่อครู (ก่อนประถมศึกษา)"/>
        <s v="อัตราส่วนนักเรียนต่อครู (ประถมศึกษา)"/>
        <s v="อัตราส่วนนักเรียนต่อครู (มัธยมศึกษา)"/>
        <m/>
      </sharedItems>
    </cacheField>
    <cacheField name="ล้านบาท" numFmtId="0">
      <sharedItems containsBlank="1" count="39">
        <s v="-"/>
        <s v="(1,000 ฟอง)"/>
        <s v="(100 ฟอง)"/>
        <s v="กก."/>
        <s v="กิโลกรัม"/>
        <s v="กิโลกรัมต่อไร่"/>
        <s v="คดี"/>
        <s v="คน"/>
        <s v="ครั้ง"/>
        <s v="ครัวเรือน"/>
        <s v="ตร.กม."/>
        <s v="ตัน"/>
        <s v="ตันต่อวัน"/>
        <s v="ตัว"/>
        <s v="เตียง"/>
        <s v="ทะเบียน"/>
        <s v="บาท"/>
        <s v="บาท/100 ฟอง"/>
        <s v="บาท/100ฟอง"/>
        <s v="บาท/กก."/>
        <s v="บาท/คน"/>
        <s v="บาท/คน/วัน"/>
        <s v="บาท/ตัน"/>
        <s v="บาท/ตัว"/>
        <s v="มิลลิเมตร"/>
        <s v="ร้อยละ"/>
        <s v="ราย"/>
        <s v="รูป"/>
        <s v="ไร่"/>
        <s v="ลบ.ม."/>
        <s v="ล้านกิโลวัตต์/ชั่วโมง"/>
        <s v="ล้านบาท"/>
        <s v="วัน"/>
        <s v="หน่วย"/>
        <s v="หมายเลข"/>
        <s v="หลัง"/>
        <s v="แห่ง"/>
        <s v="อัตราดัชนี"/>
        <m/>
      </sharedItems>
    </cacheField>
    <cacheField name="95644" numFmtId="0">
      <sharedItems containsString="0" containsBlank="1" containsNumber="1" minValue="0.59" maxValue="6428802000" count="158">
        <n v="0.59"/>
        <n v="0.63"/>
        <n v="2"/>
        <n v="2.09"/>
        <n v="7.45629858"/>
        <n v="9.34"/>
        <n v="11.2"/>
        <n v="15.460921"/>
        <n v="15.511296"/>
        <n v="16.61"/>
        <n v="29"/>
        <n v="33"/>
        <n v="35"/>
        <n v="42.03"/>
        <n v="44"/>
        <n v="50.29"/>
        <n v="55.4"/>
        <n v="56.67"/>
        <n v="64"/>
        <n v="66.7"/>
        <n v="73"/>
        <n v="74"/>
        <n v="78.08"/>
        <n v="87.15"/>
        <n v="92.1"/>
        <n v="94"/>
        <n v="97.27"/>
        <n v="133.279"/>
        <n v="140.05"/>
        <n v="173.24"/>
        <n v="182"/>
        <n v="210.05"/>
        <n v="214"/>
        <n v="256"/>
        <n v="260"/>
        <n v="280"/>
        <n v="293"/>
        <n v="304"/>
        <n v="326"/>
        <n v="371"/>
        <n v="384"/>
        <n v="387.888"/>
        <n v="400.1"/>
        <n v="410"/>
        <n v="415"/>
        <n v="472"/>
        <n v="549"/>
        <n v="553"/>
        <n v="601.52"/>
        <n v="605"/>
        <n v="889"/>
        <n v="954"/>
        <n v="961"/>
        <n v="1001"/>
        <n v="1049"/>
        <n v="1062"/>
        <n v="1103.8"/>
        <n v="1252.75"/>
        <n v="1269.09"/>
        <n v="1290"/>
        <n v="1582.35"/>
        <n v="1721"/>
        <n v="1741.87"/>
        <n v="1980.363"/>
        <n v="2609"/>
        <n v="3072"/>
        <n v="3252"/>
        <n v="3327.47"/>
        <n v="3574"/>
        <n v="3718"/>
        <n v="3874"/>
        <n v="4084"/>
        <n v="4339"/>
        <n v="4922.01"/>
        <n v="5589"/>
        <n v="5944"/>
        <n v="6358"/>
        <n v="6776"/>
        <n v="6963"/>
        <n v="7012.82"/>
        <n v="7142"/>
        <n v="7361"/>
        <n v="7844"/>
        <n v="8024"/>
        <n v="8295"/>
        <n v="10172"/>
        <n v="10175"/>
        <n v="10862"/>
        <n v="11119.408"/>
        <n v="11245"/>
        <n v="17344"/>
        <n v="17445"/>
        <n v="17541"/>
        <n v="18306"/>
        <n v="18778"/>
        <n v="21914"/>
        <n v="22055"/>
        <n v="23069"/>
        <n v="23536"/>
        <n v="25062"/>
        <n v="26308"/>
        <n v="37924"/>
        <n v="38181"/>
        <n v="52066"/>
        <n v="54448"/>
        <n v="59102"/>
        <n v="59135"/>
        <n v="60591"/>
        <n v="74771"/>
        <n v="77483"/>
        <n v="85924"/>
        <n v="88904"/>
        <n v="89393"/>
        <n v="109911"/>
        <n v="121650"/>
        <n v="131574"/>
        <n v="136396"/>
        <n v="152917"/>
        <n v="167740"/>
        <n v="222207"/>
        <n v="279078"/>
        <n v="296410"/>
        <n v="374488"/>
        <n v="395563"/>
        <n v="401340"/>
        <n v="453060"/>
        <n v="478134"/>
        <n v="523184"/>
        <n v="547081"/>
        <n v="623639"/>
        <n v="754553"/>
        <n v="833435"/>
        <n v="864334"/>
        <n v="868181"/>
        <n v="888614"/>
        <n v="1066263"/>
        <n v="1080457"/>
        <n v="1196537"/>
        <n v="1528039"/>
        <n v="1557298"/>
        <n v="1580105"/>
        <n v="2405619"/>
        <n v="2628779"/>
        <n v="2750429"/>
        <n v="2897571"/>
        <n v="3033967"/>
        <n v="3657656"/>
        <n v="3868581"/>
        <n v="3919330"/>
        <n v="4997738"/>
        <n v="5159341"/>
        <n v="7089500"/>
        <n v="24616439"/>
        <n v="34795257"/>
        <n v="43673256"/>
        <n v="3003729024"/>
        <n v="6428802000"/>
        <m/>
      </sharedItems>
    </cacheField>
    <cacheField name="99683" numFmtId="0">
      <sharedItems containsString="0" containsBlank="1" containsNumber="1" minValue="0.43" maxValue="10708898048.95" count="162">
        <n v="0.43"/>
        <n v="0.59"/>
        <n v="2"/>
        <n v="2.12"/>
        <n v="7.19"/>
        <n v="8.70804548"/>
        <n v="10.46"/>
        <n v="16.93"/>
        <n v="17.552381"/>
        <n v="19.666672"/>
        <n v="29"/>
        <n v="43.25"/>
        <n v="47.74"/>
        <n v="48"/>
        <n v="49"/>
        <n v="53.38"/>
        <n v="54"/>
        <n v="64"/>
        <n v="64.13"/>
        <n v="65.14"/>
        <n v="70.25"/>
        <n v="74"/>
        <n v="74.75"/>
        <n v="83"/>
        <n v="92.5"/>
        <n v="97.72"/>
        <n v="99"/>
        <n v="135.2"/>
        <n v="137.268"/>
        <n v="140.65"/>
        <n v="168"/>
        <n v="176"/>
        <n v="220.85"/>
        <n v="244.82"/>
        <n v="249"/>
        <n v="280"/>
        <n v="304"/>
        <n v="311"/>
        <n v="336"/>
        <n v="342"/>
        <n v="373"/>
        <n v="387.888"/>
        <n v="410"/>
        <n v="451"/>
        <n v="454"/>
        <n v="465.54"/>
        <n v="468"/>
        <n v="544"/>
        <n v="553"/>
        <n v="573"/>
        <n v="716"/>
        <n v="917"/>
        <n v="1128"/>
        <n v="1157.7"/>
        <n v="1172"/>
        <n v="1286.16"/>
        <n v="1290"/>
        <n v="1301.15"/>
        <n v="1352"/>
        <n v="1474"/>
        <n v="1602.38"/>
        <n v="1613.68"/>
        <n v="2251.113"/>
        <n v="2579"/>
        <n v="2789"/>
        <n v="2880"/>
        <n v="3270"/>
        <n v="3573"/>
        <n v="3596.14"/>
        <n v="3623"/>
        <n v="4250"/>
        <n v="4320"/>
        <n v="4938.79"/>
        <n v="5069"/>
        <n v="5284"/>
        <n v="6590"/>
        <n v="6640"/>
        <n v="6821"/>
        <n v="7275"/>
        <n v="7357.09"/>
        <n v="8108"/>
        <n v="9270"/>
        <n v="9575"/>
        <n v="9764"/>
        <n v="10015"/>
        <n v="10665"/>
        <n v="11058"/>
        <n v="11119.408"/>
        <n v="11889"/>
        <n v="16356"/>
        <n v="19848"/>
        <n v="20714"/>
        <n v="20895"/>
        <n v="20925"/>
        <n v="21439"/>
        <n v="22255"/>
        <n v="22280"/>
        <n v="23851"/>
        <n v="24667"/>
        <n v="25074"/>
        <n v="25966"/>
        <n v="26673"/>
        <n v="29509"/>
        <n v="37959"/>
        <n v="47335"/>
        <n v="48109"/>
        <n v="50143"/>
        <n v="58989"/>
        <n v="64381"/>
        <n v="64693"/>
        <n v="78233"/>
        <n v="91003"/>
        <n v="91683"/>
        <n v="97799"/>
        <n v="111342"/>
        <n v="117978"/>
        <n v="121650"/>
        <n v="124613"/>
        <n v="133682"/>
        <n v="136396"/>
        <n v="167665"/>
        <n v="176794"/>
        <n v="178815"/>
        <n v="273700"/>
        <n v="291368"/>
        <n v="395595"/>
        <n v="414948"/>
        <n v="447953"/>
        <n v="462177"/>
        <n v="495264"/>
        <n v="538455"/>
        <n v="646334"/>
        <n v="734607"/>
        <n v="754254"/>
        <n v="761174"/>
        <n v="781178"/>
        <n v="869703"/>
        <n v="889993"/>
        <n v="1068526"/>
        <n v="1125839"/>
        <n v="1234447"/>
        <n v="1417668"/>
        <n v="1465003"/>
        <n v="1563964"/>
        <n v="2405199"/>
        <n v="2628779"/>
        <n v="2750429"/>
        <n v="2897571"/>
        <n v="3033967"/>
        <n v="3867979"/>
        <n v="5106561"/>
        <n v="5385820"/>
        <n v="20685500"/>
        <n v="25250574"/>
        <n v="33715657"/>
        <n v="37991926"/>
        <n v="47734545"/>
        <n v="62369592"/>
        <n v="3444732000"/>
        <n v="6633934422.81"/>
        <n v="10708898048.95"/>
        <m/>
      </sharedItems>
    </cacheField>
    <cacheField name="99355" numFmtId="0">
      <sharedItems containsString="0" containsBlank="1" containsNumber="1" minValue="0.41" maxValue="9610024395.25" count="167">
        <n v="0.41"/>
        <n v="0.44"/>
        <n v="2"/>
        <n v="2.13"/>
        <n v="4.42"/>
        <n v="7.13"/>
        <n v="8.7361187"/>
        <n v="10.26"/>
        <n v="13.935909"/>
        <n v="16.91"/>
        <n v="19.431465"/>
        <n v="42.56"/>
        <n v="42.65"/>
        <n v="44"/>
        <n v="45"/>
        <n v="53.9"/>
        <n v="55"/>
        <n v="61"/>
        <n v="63.58"/>
        <n v="69.21"/>
        <n v="73.55"/>
        <n v="74"/>
        <n v="75.08"/>
        <n v="85"/>
        <n v="87"/>
        <n v="90"/>
        <n v="91.8"/>
        <n v="97.22"/>
        <n v="101.1"/>
        <n v="141.22"/>
        <n v="170.12"/>
        <n v="192.537"/>
        <n v="203"/>
        <n v="221"/>
        <n v="232.6"/>
        <n v="251"/>
        <n v="269.39"/>
        <n v="280"/>
        <n v="305"/>
        <n v="309"/>
        <n v="320"/>
        <n v="371"/>
        <n v="372"/>
        <n v="387.888"/>
        <n v="391"/>
        <n v="465"/>
        <n v="487"/>
        <n v="515"/>
        <n v="545"/>
        <n v="571"/>
        <n v="620"/>
        <n v="621"/>
        <n v="640.65"/>
        <n v="642"/>
        <n v="782"/>
        <n v="816"/>
        <n v="855"/>
        <n v="1180"/>
        <n v="1219.55"/>
        <n v="1316.98"/>
        <n v="1330"/>
        <n v="1332.65"/>
        <n v="1340"/>
        <n v="1374"/>
        <n v="1646.87"/>
        <n v="2000"/>
        <n v="2049.258"/>
        <n v="2371.64"/>
        <n v="2658"/>
        <n v="2663"/>
        <n v="2725"/>
        <n v="2726"/>
        <n v="2840"/>
        <n v="3112.51"/>
        <n v="3779"/>
        <n v="4116"/>
        <n v="4929.43"/>
        <n v="5341"/>
        <n v="5798.84"/>
        <n v="5960"/>
        <n v="6141"/>
        <n v="6545"/>
        <n v="6767"/>
        <n v="6958"/>
        <n v="7363"/>
        <n v="7423"/>
        <n v="9130"/>
        <n v="9141"/>
        <n v="9799"/>
        <n v="11055"/>
        <n v="11119.408"/>
        <n v="11386"/>
        <n v="12123"/>
        <n v="12457"/>
        <n v="15457"/>
        <n v="16119"/>
        <n v="18577"/>
        <n v="21421"/>
        <n v="21987"/>
        <n v="22002"/>
        <n v="22188"/>
        <n v="24392"/>
        <n v="25361"/>
        <n v="29908"/>
        <n v="31852"/>
        <n v="36588"/>
        <n v="37974"/>
        <n v="43128"/>
        <n v="43296.04"/>
        <n v="46946"/>
        <n v="57714"/>
        <n v="59451"/>
        <n v="62885"/>
        <n v="65828"/>
        <n v="66817"/>
        <n v="70064"/>
        <n v="77620"/>
        <n v="88123"/>
        <n v="99355"/>
        <n v="106903"/>
        <n v="123844"/>
        <n v="132642"/>
        <n v="137738"/>
        <n v="182711"/>
        <n v="185280"/>
        <n v="219187"/>
        <n v="287455"/>
        <n v="362966"/>
        <n v="395489"/>
        <n v="423058"/>
        <n v="426974"/>
        <n v="474231"/>
        <n v="493430"/>
        <n v="590752"/>
        <n v="592136"/>
        <n v="607644"/>
        <n v="635141"/>
        <n v="754683"/>
        <n v="769543"/>
        <n v="878934"/>
        <n v="1069916"/>
        <n v="1113447"/>
        <n v="1491968"/>
        <n v="1538914"/>
        <n v="1570300"/>
        <n v="1724592"/>
        <n v="2404861"/>
        <n v="2866666"/>
        <n v="2936149"/>
        <n v="2973569"/>
        <n v="3073887"/>
        <n v="3868003"/>
        <n v="5453840"/>
        <n v="5765416"/>
        <n v="7860712.87"/>
        <n v="13472950"/>
        <n v="24768189"/>
        <n v="25905418"/>
        <n v="28655935"/>
        <n v="37955160"/>
        <n v="63163968"/>
        <n v="668160593.95"/>
        <n v="926915875"/>
        <n v="1005505100"/>
        <n v="6400727297"/>
        <n v="9610024395.25"/>
        <m/>
      </sharedItems>
    </cacheField>
    <cacheField name="101446" numFmtId="0">
      <sharedItems containsString="0" containsBlank="1" containsNumber="1" minValue="0.31" maxValue="10247044851.55" count="162">
        <n v="0.31"/>
        <n v="0.79"/>
        <n v="2"/>
        <n v="2.22"/>
        <n v="2.37"/>
        <n v="4.5"/>
        <n v="7.73"/>
        <n v="9.62"/>
        <n v="9.95876136"/>
        <n v="14.177988"/>
        <n v="17.74"/>
        <n v="18.696576"/>
        <n v="34"/>
        <n v="39.67"/>
        <n v="41"/>
        <n v="44.2"/>
        <n v="49"/>
        <n v="56"/>
        <n v="63.02"/>
        <n v="64.69"/>
        <n v="66.08"/>
        <n v="73"/>
        <n v="74"/>
        <n v="75.07"/>
        <n v="87"/>
        <n v="90"/>
        <n v="97.45"/>
        <n v="100"/>
        <n v="141.66"/>
        <n v="177.09"/>
        <n v="183"/>
        <n v="191"/>
        <n v="205.89"/>
        <n v="218.64"/>
        <n v="226.99"/>
        <n v="227"/>
        <n v="241"/>
        <n v="269"/>
        <n v="273"/>
        <n v="280"/>
        <n v="335"/>
        <n v="374"/>
        <n v="387.888"/>
        <n v="394"/>
        <n v="395"/>
        <n v="469"/>
        <n v="490"/>
        <n v="491"/>
        <n v="545"/>
        <n v="552"/>
        <n v="583"/>
        <n v="587"/>
        <n v="802.27"/>
        <n v="850"/>
        <n v="1181"/>
        <n v="1211"/>
        <n v="1229"/>
        <n v="1309"/>
        <n v="1338.82"/>
        <n v="1350"/>
        <n v="1354.57"/>
        <n v="1574"/>
        <n v="1683.01"/>
        <n v="1909"/>
        <n v="2268.735"/>
        <n v="2471.83"/>
        <n v="2478.29"/>
        <n v="2687"/>
        <n v="2845"/>
        <n v="3370"/>
        <n v="3779"/>
        <n v="3915"/>
        <n v="4072"/>
        <n v="4183"/>
        <n v="4610"/>
        <n v="5117"/>
        <n v="5317"/>
        <n v="5368"/>
        <n v="5569.02"/>
        <n v="6117.46"/>
        <n v="6748"/>
        <n v="7595"/>
        <n v="7742"/>
        <n v="8085"/>
        <n v="8353"/>
        <n v="9070"/>
        <n v="10510"/>
        <n v="11119.408"/>
        <n v="11250"/>
        <n v="11606"/>
        <n v="11778"/>
        <n v="12989"/>
        <n v="14558"/>
        <n v="15159"/>
        <n v="16570"/>
        <n v="18091"/>
        <n v="20210.59"/>
        <n v="22156"/>
        <n v="22367"/>
        <n v="22535"/>
        <n v="22817"/>
        <n v="22874"/>
        <n v="36375"/>
        <n v="36677"/>
        <n v="38004"/>
        <n v="40732"/>
        <n v="43281"/>
        <n v="56108"/>
        <n v="62849"/>
        <n v="68807"/>
        <n v="69504"/>
        <n v="74159"/>
        <n v="79373"/>
        <n v="86155"/>
        <n v="95744"/>
        <n v="101446"/>
        <n v="109314"/>
        <n v="137910"/>
        <n v="140524"/>
        <n v="194312"/>
        <n v="197757"/>
        <n v="224976"/>
        <n v="269018"/>
        <n v="282653"/>
        <n v="337464"/>
        <n v="371528"/>
        <n v="396181"/>
        <n v="411175"/>
        <n v="485833"/>
        <n v="612969"/>
        <n v="614004"/>
        <n v="627871"/>
        <n v="644292"/>
        <n v="719358"/>
        <n v="754539"/>
        <n v="893069"/>
        <n v="1070401"/>
        <n v="1113440"/>
        <n v="1314283"/>
        <n v="1357564"/>
        <n v="1575152"/>
        <n v="1892574"/>
        <n v="2404817"/>
        <n v="2482695"/>
        <n v="2592009"/>
        <n v="3104984"/>
        <n v="3245508"/>
        <n v="3487025"/>
        <n v="3868703"/>
        <n v="5722153"/>
        <n v="5857000"/>
        <n v="7197016"/>
        <n v="8794000"/>
        <n v="15714242"/>
        <n v="27661652"/>
        <n v="39326332"/>
        <n v="63782760"/>
        <n v="1139310000"/>
        <n v="1808136000"/>
        <n v="7706134504.92"/>
        <n v="10247044851.55"/>
        <m/>
      </sharedItems>
    </cacheField>
    <cacheField name="105033" numFmtId="0">
      <sharedItems containsBlank="1" containsMixedTypes="1" containsNumber="1" minValue="0.23" maxValue="11922799416.65" count="181">
        <n v="0.23"/>
        <n v="0.49"/>
        <n v="1.84"/>
        <n v="2"/>
        <n v="2.38"/>
        <n v="3.81"/>
        <n v="5.19"/>
        <n v="5.35"/>
        <n v="6.86"/>
        <n v="9.74"/>
        <n v="10.2"/>
        <n v="12.62"/>
        <n v="21.37"/>
        <n v="21.66"/>
        <n v="23"/>
        <n v="28"/>
        <n v="30"/>
        <n v="32"/>
        <n v="35"/>
        <n v="36.09"/>
        <n v="42.75"/>
        <n v="50"/>
        <n v="67"/>
        <n v="75"/>
        <n v="75.91"/>
        <n v="77.72"/>
        <n v="91"/>
        <n v="92.37"/>
        <n v="93.8"/>
        <n v="95.6"/>
        <n v="96.44"/>
        <n v="100.4"/>
        <n v="141.98"/>
        <n v="158"/>
        <n v="164.44"/>
        <n v="168.57"/>
        <n v="185"/>
        <n v="196"/>
        <n v="203.62"/>
        <n v="209"/>
        <n v="214.23"/>
        <n v="255"/>
        <n v="280"/>
        <n v="282.87"/>
        <n v="298.33"/>
        <n v="300"/>
        <n v="319"/>
        <n v="378"/>
        <n v="387.77"/>
        <n v="387.888"/>
        <n v="391"/>
        <n v="406.61"/>
        <n v="411"/>
        <n v="462"/>
        <n v="511"/>
        <n v="565"/>
        <n v="587"/>
        <n v="618"/>
        <n v="628"/>
        <n v="757"/>
        <n v="802"/>
        <n v="854.96"/>
        <n v="860"/>
        <n v="1042"/>
        <n v="1349"/>
        <n v="1360"/>
        <n v="1368.91"/>
        <n v="1393"/>
        <n v="1403"/>
        <n v="1409"/>
        <n v="1477"/>
        <n v="1579.51"/>
        <n v="1748"/>
        <n v="1785"/>
        <n v="2585"/>
        <n v="2740"/>
        <n v="2974"/>
        <n v="3031"/>
        <n v="3149"/>
        <n v="3183"/>
        <n v="3192.4"/>
        <n v="3288"/>
        <n v="3437"/>
        <n v="4896"/>
        <n v="5160.43"/>
        <n v="5565.92"/>
        <n v="6615"/>
        <n v="7142"/>
        <n v="7813"/>
        <n v="8048"/>
        <n v="8073"/>
        <n v="8170"/>
        <n v="8558"/>
        <n v="9300"/>
        <n v="9322"/>
        <n v="9512.54"/>
        <n v="10050"/>
        <n v="10101"/>
        <n v="11119.408"/>
        <n v="13221"/>
        <n v="13849"/>
        <n v="14164"/>
        <n v="14378"/>
        <n v="14404"/>
        <n v="14679"/>
        <n v="16669"/>
        <n v="17688"/>
        <n v="18152"/>
        <n v="19103"/>
        <n v="21194"/>
        <n v="21395.4"/>
        <n v="22395.4"/>
        <n v="27742"/>
        <n v="30178"/>
        <n v="38029"/>
        <n v="44626"/>
        <n v="52909"/>
        <n v="64332"/>
        <n v="77825"/>
        <n v="77948"/>
        <n v="82519"/>
        <n v="86549"/>
        <n v="95666"/>
        <n v="101595"/>
        <n v="105033"/>
        <n v="142743"/>
        <n v="168970"/>
        <n v="177153"/>
        <n v="188305"/>
        <n v="203066"/>
        <n v="231349"/>
        <n v="262046"/>
        <n v="299897"/>
        <n v="448110"/>
        <n v="472302"/>
        <n v="494498"/>
        <n v="531222"/>
        <n v="592041"/>
        <n v="593083"/>
        <n v="614978"/>
        <n v="639221"/>
        <n v="713791"/>
        <n v="858431.99"/>
        <n v="858441.8"/>
        <n v="887029.1"/>
        <n v="898690"/>
        <n v="1069877"/>
        <n v="1316039"/>
        <n v="1451664"/>
        <n v="1575311"/>
        <n v="1578783"/>
        <n v="1636005"/>
        <n v="1688914"/>
        <n v="1720102"/>
        <n v="1838884"/>
        <n v="2103236"/>
        <n v="2192374"/>
        <n v="2270322"/>
        <n v="2341930"/>
        <n v="3161658"/>
        <n v="3304401"/>
        <n v="4077595"/>
        <n v="6510149"/>
        <n v="7331438"/>
        <n v="8153000"/>
        <n v="9535549"/>
        <n v="28575546"/>
        <n v="38021600"/>
        <n v="39510620"/>
        <n v="44557452"/>
        <n v="63192096"/>
        <n v="68254416"/>
        <n v="87067769"/>
        <n v="1006595000"/>
        <n v="3333631000"/>
        <n v="8221638214.86"/>
        <n v="11922799416.65"/>
        <s v="1:4, 938"/>
        <s v="1:8,83"/>
        <s v="1:9,970"/>
        <m/>
      </sharedItems>
    </cacheField>
    <cacheField name="109385" numFmtId="0">
      <sharedItems containsBlank="1" containsMixedTypes="1" containsNumber="1" minValue="0.27" maxValue="11828040176.17" count="179">
        <n v="0.27"/>
        <n v="1.35"/>
        <n v="1.43"/>
        <n v="2"/>
        <n v="2.41"/>
        <n v="3.92"/>
        <n v="4.98"/>
        <n v="5.52"/>
        <n v="6.25"/>
        <n v="8.81"/>
        <n v="9.71"/>
        <n v="11.51"/>
        <n v="12.11"/>
        <n v="21"/>
        <n v="23"/>
        <n v="23.16"/>
        <n v="24.17"/>
        <n v="28"/>
        <n v="33"/>
        <n v="36.46"/>
        <n v="45"/>
        <n v="46"/>
        <n v="51"/>
        <n v="58.33"/>
        <n v="68.43"/>
        <n v="85.61"/>
        <n v="91"/>
        <n v="95.67"/>
        <n v="96.82"/>
        <n v="100.4"/>
        <n v="102"/>
        <n v="125.5"/>
        <n v="142.37"/>
        <n v="152.98"/>
        <n v="160"/>
        <n v="183.54"/>
        <n v="214"/>
        <n v="223"/>
        <n v="225.08"/>
        <n v="249"/>
        <n v="268.83"/>
        <n v="280"/>
        <n v="280.21"/>
        <n v="296"/>
        <n v="297.78"/>
        <n v="305"/>
        <n v="310"/>
        <n v="319"/>
        <n v="341"/>
        <n v="377"/>
        <n v="387.888"/>
        <n v="390.87"/>
        <n v="413.67"/>
        <n v="430"/>
        <n v="470"/>
        <n v="487"/>
        <n v="586"/>
        <n v="590"/>
        <n v="682"/>
        <n v="728"/>
        <n v="796"/>
        <n v="936.34"/>
        <n v="950"/>
        <n v="1042"/>
        <n v="1323.83"/>
        <n v="1385"/>
        <n v="1398.14"/>
        <n v="1401"/>
        <n v="1443"/>
        <n v="1635"/>
        <n v="1723"/>
        <n v="1790"/>
        <n v="1791"/>
        <n v="1860.2"/>
        <n v="2248"/>
        <n v="2585"/>
        <n v="2983.64"/>
        <n v="3219"/>
        <n v="3576"/>
        <n v="3760"/>
        <n v="3785"/>
        <n v="3930"/>
        <n v="5304.49"/>
        <n v="5428.24"/>
        <n v="6289"/>
        <n v="6539"/>
        <n v="7779"/>
        <n v="8196"/>
        <n v="8521"/>
        <n v="8817"/>
        <n v="9300"/>
        <n v="9306"/>
        <n v="9440"/>
        <n v="9473"/>
        <n v="9867"/>
        <n v="9892"/>
        <n v="10143"/>
        <n v="11119.408"/>
        <n v="11339"/>
        <n v="12558"/>
        <n v="13927"/>
        <n v="14774"/>
        <n v="15094"/>
        <n v="15101"/>
        <n v="16201"/>
        <n v="19548"/>
        <n v="19666"/>
        <n v="20015"/>
        <n v="20284"/>
        <n v="20718"/>
        <n v="23712.46"/>
        <n v="24712.46"/>
        <n v="25674"/>
        <n v="25769"/>
        <n v="33031"/>
        <n v="38049"/>
        <n v="42498"/>
        <n v="47420"/>
        <n v="64246"/>
        <n v="65325"/>
        <n v="85349"/>
        <n v="86143"/>
        <n v="86549"/>
        <n v="93123"/>
        <n v="109385"/>
        <n v="155801"/>
        <n v="165847"/>
        <n v="171114"/>
        <n v="197352"/>
        <n v="212868"/>
        <n v="239169"/>
        <n v="243563"/>
        <n v="268714"/>
        <n v="303895"/>
        <n v="359416"/>
        <n v="459879"/>
        <n v="503287"/>
        <n v="568105"/>
        <n v="580696"/>
        <n v="606988"/>
        <n v="615656"/>
        <n v="712226"/>
        <n v="896302.5"/>
        <n v="902631.1"/>
        <n v="925753"/>
        <n v="1028005"/>
        <n v="1068508"/>
        <n v="1381977"/>
        <n v="1411189"/>
        <n v="1579285"/>
        <n v="1583092"/>
        <n v="1810216"/>
        <n v="1834028"/>
        <n v="2079905"/>
        <n v="2348053"/>
        <n v="2386673"/>
        <n v="2472022"/>
        <n v="3425495"/>
        <n v="3581296"/>
        <n v="4824388"/>
        <n v="5665131"/>
        <n v="7331438"/>
        <n v="8550020"/>
        <n v="12150953"/>
        <n v="28666436"/>
        <n v="33660700"/>
        <n v="41939199"/>
        <n v="63948000"/>
        <n v="68273166"/>
        <n v="227151854"/>
        <n v="278060085"/>
        <n v="1106843140"/>
        <n v="10149239262.64"/>
        <n v="11828040176.17"/>
        <s v=" 2,722"/>
        <s v="1:4,950"/>
        <s v="1:8,82"/>
        <s v="1:9,871"/>
        <m/>
      </sharedItems>
    </cacheField>
    <cacheField name="111635" numFmtId="0">
      <sharedItems containsBlank="1" containsMixedTypes="1" containsNumber="1" minValue="1.52" maxValue="478670000" count="156">
        <n v="1.52"/>
        <n v="2"/>
        <n v="2.42"/>
        <n v="5.61"/>
        <n v="5.75"/>
        <n v="7.93"/>
        <n v="8.23"/>
        <n v="10.66"/>
        <n v="11.62"/>
        <n v="15.17"/>
        <n v="16.59"/>
        <n v="24.23"/>
        <n v="25"/>
        <n v="26"/>
        <n v="28"/>
        <n v="28.58"/>
        <n v="35"/>
        <n v="44"/>
        <n v="49"/>
        <n v="55"/>
        <n v="84.47"/>
        <n v="91"/>
        <n v="95.43"/>
        <n v="95.85"/>
        <n v="96.09"/>
        <n v="101.3"/>
        <n v="102"/>
        <n v="103"/>
        <n v="135.3"/>
        <n v="162.99"/>
        <n v="173.04"/>
        <n v="175"/>
        <n v="179.05"/>
        <n v="182"/>
        <n v="185"/>
        <n v="202.62"/>
        <n v="204"/>
        <n v="206.87"/>
        <n v="219"/>
        <n v="230"/>
        <n v="255.78"/>
        <n v="280"/>
        <n v="283.79"/>
        <n v="315"/>
        <n v="321"/>
        <n v="336"/>
        <n v="363"/>
        <n v="376"/>
        <n v="377.77"/>
        <n v="411.15"/>
        <n v="418"/>
        <n v="437"/>
        <n v="492"/>
        <n v="566.04"/>
        <n v="716"/>
        <n v="763"/>
        <n v="869"/>
        <n v="998"/>
        <n v="1325"/>
        <n v="1423.7"/>
        <n v="1433.006"/>
        <n v="1458"/>
        <n v="1475"/>
        <n v="1810"/>
        <n v="1819"/>
        <n v="1841"/>
        <n v="1913"/>
        <n v="2108.99"/>
        <n v="2132"/>
        <n v="2605"/>
        <n v="2879"/>
        <n v="2967.67"/>
        <n v="3293"/>
        <n v="3656"/>
        <n v="3712"/>
        <n v="3800"/>
        <n v="3970"/>
        <n v="4644.16"/>
        <n v="5248"/>
        <n v="6310.23"/>
        <n v="6488"/>
        <n v="6854"/>
        <n v="7812"/>
        <n v="8238"/>
        <n v="8955"/>
        <n v="8979"/>
        <n v="9205"/>
        <n v="9600"/>
        <n v="9842"/>
        <n v="10205"/>
        <n v="10841"/>
        <n v="11119.408"/>
        <n v="11720"/>
        <n v="12090"/>
        <n v="13033"/>
        <n v="14679"/>
        <n v="14684"/>
        <n v="15674"/>
        <n v="16050"/>
        <n v="17714"/>
        <n v="19836"/>
        <n v="22150"/>
        <n v="23473.47"/>
        <n v="27769"/>
        <n v="35770"/>
        <n v="55951"/>
        <n v="56217"/>
        <n v="65761"/>
        <n v="87510"/>
        <n v="88194"/>
        <n v="107927"/>
        <n v="111635"/>
        <n v="159697"/>
        <n v="173523"/>
        <n v="211276"/>
        <n v="223278"/>
        <n v="252180"/>
        <n v="266778"/>
        <n v="273463"/>
        <n v="468804"/>
        <n v="511382"/>
        <n v="566019"/>
        <n v="590519"/>
        <n v="641153"/>
        <n v="781178"/>
        <n v="843800.3"/>
        <n v="871482"/>
        <n v="940631.5"/>
        <n v="1065813"/>
        <n v="1381977"/>
        <n v="1523237"/>
        <n v="1583092"/>
        <n v="1586666"/>
        <n v="1800385"/>
        <n v="2079905"/>
        <n v="2123220"/>
        <n v="2413538"/>
        <n v="2471554"/>
        <n v="3560760"/>
        <n v="3720457"/>
        <n v="6088649"/>
        <n v="6607500"/>
        <n v="7331438"/>
        <n v="8204646"/>
        <n v="29320040"/>
        <n v="32957082"/>
        <n v="38672335"/>
        <n v="44884472"/>
        <n v="63723482"/>
        <n v="71613360"/>
        <n v="346862436"/>
        <n v="478670000"/>
        <s v="1:3,779"/>
        <s v="1:7,41"/>
        <s v="1:9,028"/>
        <m/>
      </sharedItems>
    </cacheField>
    <cacheField name="Column L" numFmtId="0">
      <sharedItems containsBlank="1" containsMixedTypes="1" containsNumber="1" minValue="1.9" maxValue="759365000" count="145">
        <n v="1.9"/>
        <n v="2"/>
        <n v="2.5"/>
        <n v="6.1"/>
        <n v="6.42"/>
        <n v="7.49"/>
        <n v="8.55"/>
        <n v="12.55"/>
        <n v="17.99"/>
        <n v="20.65"/>
        <n v="25"/>
        <n v="27.33"/>
        <n v="28"/>
        <n v="35"/>
        <n v="43"/>
        <n v="44"/>
        <n v="45"/>
        <n v="52"/>
        <n v="65.08"/>
        <n v="87.96"/>
        <n v="91"/>
        <n v="93.59"/>
        <n v="94.78"/>
        <n v="102"/>
        <n v="158.12"/>
        <n v="172.89"/>
        <n v="174.1"/>
        <n v="175"/>
        <n v="220.01"/>
        <n v="224"/>
        <n v="229"/>
        <n v="240.05"/>
        <n v="243"/>
        <n v="280"/>
        <n v="288"/>
        <n v="300"/>
        <n v="315"/>
        <n v="315.35"/>
        <n v="320"/>
        <n v="375.52"/>
        <n v="416.75"/>
        <n v="418"/>
        <n v="423"/>
        <n v="606.63"/>
        <n v="630.54"/>
        <n v="689"/>
        <n v="696"/>
        <n v="758"/>
        <n v="763"/>
        <n v="849"/>
        <n v="906"/>
        <n v="1223"/>
        <n v="1453"/>
        <n v="1472"/>
        <n v="1486"/>
        <n v="1535.725"/>
        <n v="1827.49"/>
        <n v="1888"/>
        <n v="1977.56"/>
        <n v="2132"/>
        <n v="2414.75"/>
        <n v="2479"/>
        <n v="2506"/>
        <n v="2817"/>
        <n v="3355"/>
        <n v="3810"/>
        <n v="4043"/>
        <n v="4219"/>
        <n v="4603.91"/>
        <n v="6595"/>
        <n v="7620"/>
        <n v="8079"/>
        <n v="9737"/>
        <n v="9939"/>
        <n v="10277.19"/>
        <n v="10309"/>
        <n v="10510"/>
        <n v="10512"/>
        <n v="10728"/>
        <n v="11119.408"/>
        <n v="11425"/>
        <n v="11830"/>
        <n v="13190"/>
        <n v="13871"/>
        <n v="14884"/>
        <n v="16106"/>
        <n v="16121"/>
        <n v="16711"/>
        <n v="20750"/>
        <n v="22577"/>
        <n v="22908.05"/>
        <n v="23908.05"/>
        <n v="30456"/>
        <n v="37880"/>
        <n v="59375"/>
        <n v="63049"/>
        <n v="64709"/>
        <n v="83029"/>
        <n v="86326"/>
        <n v="94275"/>
        <n v="96103"/>
        <n v="167450"/>
        <n v="182379"/>
        <n v="184689"/>
        <n v="192901"/>
        <n v="234293"/>
        <n v="238094"/>
        <n v="256767"/>
        <n v="278276"/>
        <n v="478596"/>
        <n v="519338"/>
        <n v="740911.75"/>
        <n v="888150.5"/>
        <n v="898948.5"/>
        <n v="961838"/>
        <n v="1060612"/>
        <n v="1330497"/>
        <n v="1579818"/>
        <n v="1586646"/>
        <n v="1588500"/>
        <n v="1623237"/>
        <n v="1864700"/>
        <n v="2139483"/>
        <n v="2321220"/>
        <n v="2513148"/>
        <n v="2665343"/>
        <n v="3837545"/>
        <n v="4019922"/>
        <n v="7294680"/>
        <n v="7331438"/>
        <n v="7589320"/>
        <n v="12860235.7"/>
        <n v="13357934"/>
        <n v="18413685"/>
        <n v="30968952"/>
        <n v="45188949"/>
        <n v="45813452"/>
        <n v="63895440"/>
        <n v="63923482"/>
        <n v="428781290"/>
        <n v="759365000"/>
        <s v="1:3,779"/>
        <s v="1:7,41"/>
        <s v="1:9,028"/>
        <m/>
      </sharedItems>
    </cacheField>
    <cacheField name="Column M" numFmtId="0">
      <sharedItems containsString="0" containsBlank="1" count="1">
        <m/>
      </sharedItems>
    </cacheField>
    <cacheField name="Column N" numFmtId="0">
      <sharedItems containsString="0" containsBlank="1" count="1">
        <m/>
      </sharedItems>
    </cacheField>
    <cacheField name="สำนักงานคณะกรรมการพัฒนาการเศรษฐกิจและสังคมแห่งชาติ (สำนักงานสถิติจังหวัด)" numFmtId="0">
      <sharedItems containsBlank="1" count="42">
        <s v="กรมการท่องเที่ยว (สำนักงานสถิติจังหวัด)"/>
        <s v="กรมควบคุมมลพิษ"/>
        <s v="กรมควบคุมมลพิษ กระทรวงทรัพยากรธรรมชาติและสิ่งแวดล้อม"/>
        <s v="กรมสุขภาพจิต กระทรวงสาธารณสุข"/>
        <s v="กองกำกับการตำรวจภูธรจังหวัด"/>
        <s v="การไฟฟ้าส่วนภูมิภาคจังหวัด"/>
        <s v="ที่ทำการปกครองจังหวัด กรมการปกครอง กระทรวงมหาดไทย"/>
        <s v="ธนาคารเพื่อการเกษตรและสหกรณ์การเกษตร"/>
        <s v="ธนาคารแห่งประเทศไทย (สำนักงานสถิติจังหวัด)"/>
        <s v="บริษัท ทีโอที จำกัด (มหาชน) (สำนักงานสถิติจังหวัด)"/>
        <s v="ศูนย์อำนวยการป้องกันและปราบปรามยาเสพติดจังหวัด (ศพสจ.)"/>
        <s v="สถานศึกษาทุกแห่ง"/>
        <s v="สถานีตรวจอากาศจังหวัด"/>
        <s v="สถาบันอาชีวศึกษา (สังกัดรัฐบาล)"/>
        <s v="สถาบันอาชีวศึกษาและมหาวิทยาลัย"/>
        <s v="สำนักงานการประปาเขต 7 จังหวัดอุดรธานี"/>
        <s v="สำนักงานเขตพื้นที่การศึกษา ประถมศึกษา"/>
        <s v="สำนักงานเขตพื้นที่การศึกษา ประถมศึกษา เขต 1-4"/>
        <s v="สำนักงานเขตพื้นที่การศึกษา มัธยมศึกษา เขต 20"/>
        <s v="สำนักงานคณะกรรมการพัฒนาการเศรษฐกิจและสังคมแห่งชาติ (สำนักงานสถิติจังหวัด)"/>
        <s v="สำนักงานคลังจังหวัด"/>
        <s v="สำนักงานคลังจังหวัดอุดรธานี"/>
        <s v="สำนักงานชลประทานจังหวัดอุดรธานี"/>
        <s v="สำนักงานประกันสังคมจังหวัด"/>
        <s v="สำนักงานประมงจังหวัด"/>
        <s v="สำนักงานป้องกันและบรรเทาสาธารณภัย"/>
        <s v="สำนักงานป้องกันและบรรเทาสาธารณภัยจังหวัด"/>
        <s v="สำนักงานพระพุทธศาสนาจังหวัด"/>
        <s v="สำนักงานพัฒนาธุรกิจการค้าจังหวัด"/>
        <s v="สำนักงานพัฒนาสังคมและความมั่นคงของมนุษย์จังหวัด"/>
        <s v="สำนักงานเศรษฐกิจการเกษตร"/>
        <s v="สำนักงานเศรษฐกิจการเกษตร เขต 3 กระทรวงเกษตรและสหกรณ์"/>
        <s v="สำนักงานส่งเสริมการปกครองส่วนท้องถิ่นจังหวัด"/>
        <s v="สำนักงานส่งเสริมการศึกษานอกระบบและการศึกษาตามอัธยาศัย"/>
        <s v="สำนักงานสถิติจังหวัด"/>
        <s v="สำนักงานสถิติแห่งชาติ"/>
        <s v="สำนักงานสรรพากรพื้นที่อุดรธานี"/>
        <s v="สำนักงานสวัสดิการและคุ้มครองแรงงานจังหวัด"/>
        <s v="สำนักงานสหกรณ์จังหวัด"/>
        <s v="สำนักงานสาธารณสุขจังหวัด"/>
        <s v="สำนักงานอุตสาหกรรมจังหวัด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17">
  <r>
    <x v="1"/>
    <x v="131"/>
    <x v="20"/>
    <x v="108"/>
    <x v="110"/>
    <x v="116"/>
    <x v="112"/>
    <x v="120"/>
    <x v="121"/>
    <x v="109"/>
    <x v="144"/>
    <x v="0"/>
    <x v="0"/>
    <x v="19"/>
  </r>
  <r>
    <x v="1"/>
    <x v="134"/>
    <x v="31"/>
    <x v="93"/>
    <x v="91"/>
    <x v="96"/>
    <x v="95"/>
    <x v="107"/>
    <x v="105"/>
    <x v="100"/>
    <x v="144"/>
    <x v="0"/>
    <x v="0"/>
    <x v="19"/>
  </r>
  <r>
    <x v="1"/>
    <x v="136"/>
    <x v="15"/>
    <x v="99"/>
    <x v="98"/>
    <x v="94"/>
    <x v="90"/>
    <x v="103"/>
    <x v="102"/>
    <x v="95"/>
    <x v="144"/>
    <x v="0"/>
    <x v="0"/>
    <x v="19"/>
  </r>
  <r>
    <x v="1"/>
    <x v="135"/>
    <x v="31"/>
    <x v="68"/>
    <x v="67"/>
    <x v="70"/>
    <x v="68"/>
    <x v="81"/>
    <x v="78"/>
    <x v="73"/>
    <x v="144"/>
    <x v="0"/>
    <x v="0"/>
    <x v="19"/>
  </r>
  <r>
    <x v="1"/>
    <x v="133"/>
    <x v="31"/>
    <x v="55"/>
    <x v="54"/>
    <x v="57"/>
    <x v="57"/>
    <x v="68"/>
    <x v="69"/>
    <x v="65"/>
    <x v="144"/>
    <x v="0"/>
    <x v="0"/>
    <x v="19"/>
  </r>
  <r>
    <x v="1"/>
    <x v="132"/>
    <x v="31"/>
    <x v="86"/>
    <x v="85"/>
    <x v="92"/>
    <x v="91"/>
    <x v="102"/>
    <x v="104"/>
    <x v="99"/>
    <x v="144"/>
    <x v="0"/>
    <x v="0"/>
    <x v="19"/>
  </r>
  <r>
    <x v="1"/>
    <x v="130"/>
    <x v="31"/>
    <x v="113"/>
    <x v="117"/>
    <x v="118"/>
    <x v="115"/>
    <x v="124"/>
    <x v="124"/>
    <x v="111"/>
    <x v="144"/>
    <x v="0"/>
    <x v="0"/>
    <x v="20"/>
  </r>
  <r>
    <x v="1"/>
    <x v="131"/>
    <x v="31"/>
    <x v="110"/>
    <x v="113"/>
    <x v="116"/>
    <x v="112"/>
    <x v="120"/>
    <x v="121"/>
    <x v="109"/>
    <x v="144"/>
    <x v="0"/>
    <x v="0"/>
    <x v="20"/>
  </r>
  <r>
    <x v="1"/>
    <x v="134"/>
    <x v="31"/>
    <x v="92"/>
    <x v="90"/>
    <x v="96"/>
    <x v="95"/>
    <x v="107"/>
    <x v="105"/>
    <x v="100"/>
    <x v="144"/>
    <x v="0"/>
    <x v="0"/>
    <x v="20"/>
  </r>
  <r>
    <x v="1"/>
    <x v="136"/>
    <x v="31"/>
    <x v="100"/>
    <x v="102"/>
    <x v="93"/>
    <x v="90"/>
    <x v="103"/>
    <x v="102"/>
    <x v="95"/>
    <x v="144"/>
    <x v="0"/>
    <x v="0"/>
    <x v="20"/>
  </r>
  <r>
    <x v="1"/>
    <x v="132"/>
    <x v="31"/>
    <x v="94"/>
    <x v="97"/>
    <x v="92"/>
    <x v="91"/>
    <x v="102"/>
    <x v="104"/>
    <x v="99"/>
    <x v="144"/>
    <x v="0"/>
    <x v="0"/>
    <x v="20"/>
  </r>
  <r>
    <x v="1"/>
    <x v="135"/>
    <x v="31"/>
    <x v="69"/>
    <x v="69"/>
    <x v="71"/>
    <x v="68"/>
    <x v="81"/>
    <x v="78"/>
    <x v="73"/>
    <x v="144"/>
    <x v="0"/>
    <x v="0"/>
    <x v="20"/>
  </r>
  <r>
    <x v="1"/>
    <x v="133"/>
    <x v="31"/>
    <x v="65"/>
    <x v="64"/>
    <x v="57"/>
    <x v="57"/>
    <x v="68"/>
    <x v="69"/>
    <x v="65"/>
    <x v="144"/>
    <x v="0"/>
    <x v="0"/>
    <x v="20"/>
  </r>
  <r>
    <x v="1"/>
    <x v="95"/>
    <x v="28"/>
    <x v="147"/>
    <x v="149"/>
    <x v="151"/>
    <x v="148"/>
    <x v="163"/>
    <x v="161"/>
    <x v="142"/>
    <x v="129"/>
    <x v="0"/>
    <x v="0"/>
    <x v="31"/>
  </r>
  <r>
    <x v="1"/>
    <x v="97"/>
    <x v="28"/>
    <x v="141"/>
    <x v="144"/>
    <x v="146"/>
    <x v="142"/>
    <x v="158"/>
    <x v="153"/>
    <x v="134"/>
    <x v="122"/>
    <x v="0"/>
    <x v="0"/>
    <x v="31"/>
  </r>
  <r>
    <x v="1"/>
    <x v="98"/>
    <x v="28"/>
    <x v="130"/>
    <x v="133"/>
    <x v="137"/>
    <x v="134"/>
    <x v="148"/>
    <x v="147"/>
    <x v="129"/>
    <x v="116"/>
    <x v="0"/>
    <x v="0"/>
    <x v="31"/>
  </r>
  <r>
    <x v="1"/>
    <x v="99"/>
    <x v="28"/>
    <x v="123"/>
    <x v="125"/>
    <x v="128"/>
    <x v="126"/>
    <x v="136"/>
    <x v="131"/>
    <x v="117"/>
    <x v="101"/>
    <x v="0"/>
    <x v="0"/>
    <x v="31"/>
  </r>
  <r>
    <x v="1"/>
    <x v="100"/>
    <x v="28"/>
    <x v="96"/>
    <x v="95"/>
    <x v="100"/>
    <x v="98"/>
    <x v="127"/>
    <x v="112"/>
    <x v="97"/>
    <x v="85"/>
    <x v="0"/>
    <x v="0"/>
    <x v="31"/>
  </r>
  <r>
    <x v="1"/>
    <x v="128"/>
    <x v="11"/>
    <x v="150"/>
    <x v="151"/>
    <x v="153"/>
    <x v="151"/>
    <x v="162"/>
    <x v="160"/>
    <x v="143"/>
    <x v="130"/>
    <x v="0"/>
    <x v="0"/>
    <x v="31"/>
  </r>
  <r>
    <x v="1"/>
    <x v="129"/>
    <x v="5"/>
    <x v="87"/>
    <x v="86"/>
    <x v="89"/>
    <x v="88"/>
    <x v="93"/>
    <x v="90"/>
    <x v="92"/>
    <x v="76"/>
    <x v="0"/>
    <x v="0"/>
    <x v="31"/>
  </r>
  <r>
    <x v="1"/>
    <x v="152"/>
    <x v="22"/>
    <x v="51"/>
    <x v="51"/>
    <x v="56"/>
    <x v="53"/>
    <x v="61"/>
    <x v="61"/>
    <x v="53"/>
    <x v="43"/>
    <x v="0"/>
    <x v="0"/>
    <x v="31"/>
  </r>
  <r>
    <x v="1"/>
    <x v="143"/>
    <x v="31"/>
    <x v="73"/>
    <x v="72"/>
    <x v="76"/>
    <x v="79"/>
    <x v="85"/>
    <x v="82"/>
    <x v="77"/>
    <x v="68"/>
    <x v="0"/>
    <x v="0"/>
    <x v="31"/>
  </r>
  <r>
    <x v="1"/>
    <x v="120"/>
    <x v="11"/>
    <x v="129"/>
    <x v="132"/>
    <x v="136"/>
    <x v="130"/>
    <x v="140"/>
    <x v="140"/>
    <x v="123"/>
    <x v="111"/>
    <x v="0"/>
    <x v="0"/>
    <x v="31"/>
  </r>
  <r>
    <x v="1"/>
    <x v="121"/>
    <x v="5"/>
    <x v="39"/>
    <x v="40"/>
    <x v="42"/>
    <x v="41"/>
    <x v="47"/>
    <x v="49"/>
    <x v="47"/>
    <x v="144"/>
    <x v="0"/>
    <x v="0"/>
    <x v="31"/>
  </r>
  <r>
    <x v="1"/>
    <x v="152"/>
    <x v="22"/>
    <x v="89"/>
    <x v="84"/>
    <x v="86"/>
    <x v="85"/>
    <x v="90"/>
    <x v="89"/>
    <x v="88"/>
    <x v="83"/>
    <x v="0"/>
    <x v="0"/>
    <x v="31"/>
  </r>
  <r>
    <x v="1"/>
    <x v="143"/>
    <x v="31"/>
    <x v="79"/>
    <x v="79"/>
    <x v="78"/>
    <x v="78"/>
    <x v="84"/>
    <x v="83"/>
    <x v="79"/>
    <x v="74"/>
    <x v="0"/>
    <x v="0"/>
    <x v="31"/>
  </r>
  <r>
    <x v="1"/>
    <x v="118"/>
    <x v="11"/>
    <x v="106"/>
    <x v="99"/>
    <x v="105"/>
    <x v="101"/>
    <x v="95"/>
    <x v="106"/>
    <x v="101"/>
    <x v="88"/>
    <x v="0"/>
    <x v="0"/>
    <x v="31"/>
  </r>
  <r>
    <x v="1"/>
    <x v="119"/>
    <x v="5"/>
    <x v="45"/>
    <x v="46"/>
    <x v="46"/>
    <x v="45"/>
    <x v="53"/>
    <x v="54"/>
    <x v="52"/>
    <x v="144"/>
    <x v="0"/>
    <x v="0"/>
    <x v="31"/>
  </r>
  <r>
    <x v="1"/>
    <x v="152"/>
    <x v="22"/>
    <x v="85"/>
    <x v="83"/>
    <x v="84"/>
    <x v="82"/>
    <x v="91"/>
    <x v="86"/>
    <x v="82"/>
    <x v="70"/>
    <x v="0"/>
    <x v="0"/>
    <x v="31"/>
  </r>
  <r>
    <x v="1"/>
    <x v="143"/>
    <x v="31"/>
    <x v="48"/>
    <x v="33"/>
    <x v="36"/>
    <x v="29"/>
    <x v="25"/>
    <x v="33"/>
    <x v="30"/>
    <x v="24"/>
    <x v="0"/>
    <x v="0"/>
    <x v="31"/>
  </r>
  <r>
    <x v="1"/>
    <x v="122"/>
    <x v="11"/>
    <x v="80"/>
    <x v="76"/>
    <x v="53"/>
    <x v="30"/>
    <x v="59"/>
    <x v="60"/>
    <x v="66"/>
    <x v="60"/>
    <x v="0"/>
    <x v="0"/>
    <x v="31"/>
  </r>
  <r>
    <x v="1"/>
    <x v="123"/>
    <x v="3"/>
    <x v="46"/>
    <x v="47"/>
    <x v="50"/>
    <x v="50"/>
    <x v="58"/>
    <x v="58"/>
    <x v="54"/>
    <x v="45"/>
    <x v="0"/>
    <x v="0"/>
    <x v="31"/>
  </r>
  <r>
    <x v="1"/>
    <x v="152"/>
    <x v="19"/>
    <x v="5"/>
    <x v="4"/>
    <x v="5"/>
    <x v="6"/>
    <x v="8"/>
    <x v="8"/>
    <x v="5"/>
    <x v="6"/>
    <x v="0"/>
    <x v="0"/>
    <x v="31"/>
  </r>
  <r>
    <x v="1"/>
    <x v="143"/>
    <x v="31"/>
    <x v="19"/>
    <x v="12"/>
    <x v="4"/>
    <x v="5"/>
    <x v="6"/>
    <x v="6"/>
    <x v="9"/>
    <x v="9"/>
    <x v="0"/>
    <x v="0"/>
    <x v="31"/>
  </r>
  <r>
    <x v="1"/>
    <x v="126"/>
    <x v="11"/>
    <x v="102"/>
    <x v="105"/>
    <x v="110"/>
    <x v="107"/>
    <x v="118"/>
    <x v="123"/>
    <x v="110"/>
    <x v="100"/>
    <x v="0"/>
    <x v="0"/>
    <x v="31"/>
  </r>
  <r>
    <x v="1"/>
    <x v="127"/>
    <x v="3"/>
    <x v="30"/>
    <x v="30"/>
    <x v="32"/>
    <x v="31"/>
    <x v="39"/>
    <x v="36"/>
    <x v="38"/>
    <x v="32"/>
    <x v="0"/>
    <x v="0"/>
    <x v="31"/>
  </r>
  <r>
    <x v="1"/>
    <x v="152"/>
    <x v="19"/>
    <x v="23"/>
    <x v="22"/>
    <x v="15"/>
    <x v="15"/>
    <x v="13"/>
    <x v="16"/>
    <x v="10"/>
    <x v="8"/>
    <x v="0"/>
    <x v="0"/>
    <x v="31"/>
  </r>
  <r>
    <x v="1"/>
    <x v="143"/>
    <x v="31"/>
    <x v="67"/>
    <x v="68"/>
    <x v="73"/>
    <x v="66"/>
    <x v="35"/>
    <x v="38"/>
    <x v="32"/>
    <x v="25"/>
    <x v="0"/>
    <x v="0"/>
    <x v="31"/>
  </r>
  <r>
    <x v="1"/>
    <x v="124"/>
    <x v="11"/>
    <x v="131"/>
    <x v="134"/>
    <x v="141"/>
    <x v="137"/>
    <x v="142"/>
    <x v="144"/>
    <x v="126"/>
    <x v="114"/>
    <x v="0"/>
    <x v="0"/>
    <x v="31"/>
  </r>
  <r>
    <x v="1"/>
    <x v="125"/>
    <x v="3"/>
    <x v="66"/>
    <x v="66"/>
    <x v="74"/>
    <x v="70"/>
    <x v="82"/>
    <x v="79"/>
    <x v="74"/>
    <x v="65"/>
    <x v="0"/>
    <x v="0"/>
    <x v="31"/>
  </r>
  <r>
    <x v="1"/>
    <x v="152"/>
    <x v="22"/>
    <x v="3"/>
    <x v="3"/>
    <x v="3"/>
    <x v="3"/>
    <x v="2"/>
    <x v="2"/>
    <x v="2"/>
    <x v="0"/>
    <x v="0"/>
    <x v="0"/>
    <x v="31"/>
  </r>
  <r>
    <x v="1"/>
    <x v="143"/>
    <x v="31"/>
    <x v="62"/>
    <x v="61"/>
    <x v="67"/>
    <x v="65"/>
    <x v="71"/>
    <x v="64"/>
    <x v="67"/>
    <x v="56"/>
    <x v="0"/>
    <x v="0"/>
    <x v="31"/>
  </r>
  <r>
    <x v="1"/>
    <x v="103"/>
    <x v="13"/>
    <x v="149"/>
    <x v="150"/>
    <x v="152"/>
    <x v="149"/>
    <x v="155"/>
    <x v="154"/>
    <x v="136"/>
    <x v="124"/>
    <x v="0"/>
    <x v="0"/>
    <x v="31"/>
  </r>
  <r>
    <x v="1"/>
    <x v="152"/>
    <x v="19"/>
    <x v="13"/>
    <x v="11"/>
    <x v="12"/>
    <x v="13"/>
    <x v="19"/>
    <x v="19"/>
    <x v="16"/>
    <x v="13"/>
    <x v="0"/>
    <x v="0"/>
    <x v="31"/>
  </r>
  <r>
    <x v="1"/>
    <x v="143"/>
    <x v="31"/>
    <x v="31"/>
    <x v="32"/>
    <x v="34"/>
    <x v="34"/>
    <x v="24"/>
    <x v="25"/>
    <x v="20"/>
    <x v="19"/>
    <x v="0"/>
    <x v="0"/>
    <x v="31"/>
  </r>
  <r>
    <x v="1"/>
    <x v="114"/>
    <x v="13"/>
    <x v="97"/>
    <x v="96"/>
    <x v="97"/>
    <x v="97"/>
    <x v="99"/>
    <x v="99"/>
    <x v="86"/>
    <x v="98"/>
    <x v="0"/>
    <x v="0"/>
    <x v="31"/>
  </r>
  <r>
    <x v="1"/>
    <x v="152"/>
    <x v="23"/>
    <x v="90"/>
    <x v="92"/>
    <x v="103"/>
    <x v="103"/>
    <x v="110"/>
    <x v="110"/>
    <x v="102"/>
    <x v="90"/>
    <x v="0"/>
    <x v="0"/>
    <x v="31"/>
  </r>
  <r>
    <x v="1"/>
    <x v="143"/>
    <x v="31"/>
    <x v="42"/>
    <x v="45"/>
    <x v="52"/>
    <x v="52"/>
    <x v="43"/>
    <x v="44"/>
    <x v="37"/>
    <x v="58"/>
    <x v="0"/>
    <x v="0"/>
    <x v="31"/>
  </r>
  <r>
    <x v="1"/>
    <x v="112"/>
    <x v="13"/>
    <x v="81"/>
    <x v="73"/>
    <x v="77"/>
    <x v="77"/>
    <x v="122"/>
    <x v="98"/>
    <x v="93"/>
    <x v="82"/>
    <x v="0"/>
    <x v="0"/>
    <x v="31"/>
  </r>
  <r>
    <x v="1"/>
    <x v="152"/>
    <x v="23"/>
    <x v="98"/>
    <x v="101"/>
    <x v="104"/>
    <x v="105"/>
    <x v="111"/>
    <x v="111"/>
    <x v="102"/>
    <x v="91"/>
    <x v="0"/>
    <x v="0"/>
    <x v="31"/>
  </r>
  <r>
    <x v="1"/>
    <x v="143"/>
    <x v="31"/>
    <x v="29"/>
    <x v="27"/>
    <x v="30"/>
    <x v="33"/>
    <x v="40"/>
    <x v="42"/>
    <x v="42"/>
    <x v="37"/>
    <x v="0"/>
    <x v="0"/>
    <x v="31"/>
  </r>
  <r>
    <x v="1"/>
    <x v="113"/>
    <x v="13"/>
    <x v="137"/>
    <x v="140"/>
    <x v="145"/>
    <x v="141"/>
    <x v="153"/>
    <x v="152"/>
    <x v="135"/>
    <x v="123"/>
    <x v="0"/>
    <x v="0"/>
    <x v="31"/>
  </r>
  <r>
    <x v="1"/>
    <x v="152"/>
    <x v="23"/>
    <x v="13"/>
    <x v="11"/>
    <x v="11"/>
    <x v="13"/>
    <x v="29"/>
    <x v="24"/>
    <x v="22"/>
    <x v="22"/>
    <x v="0"/>
    <x v="0"/>
    <x v="31"/>
  </r>
  <r>
    <x v="1"/>
    <x v="143"/>
    <x v="31"/>
    <x v="15"/>
    <x v="15"/>
    <x v="20"/>
    <x v="23"/>
    <x v="34"/>
    <x v="31"/>
    <x v="35"/>
    <x v="28"/>
    <x v="0"/>
    <x v="0"/>
    <x v="31"/>
  </r>
  <r>
    <x v="1"/>
    <x v="107"/>
    <x v="1"/>
    <x v="107"/>
    <x v="109"/>
    <x v="112"/>
    <x v="110"/>
    <x v="171"/>
    <x v="168"/>
    <x v="148"/>
    <x v="138"/>
    <x v="0"/>
    <x v="0"/>
    <x v="31"/>
  </r>
  <r>
    <x v="1"/>
    <x v="152"/>
    <x v="18"/>
    <x v="33"/>
    <x v="36"/>
    <x v="39"/>
    <x v="37"/>
    <x v="44"/>
    <x v="40"/>
    <x v="40"/>
    <x v="39"/>
    <x v="0"/>
    <x v="0"/>
    <x v="31"/>
  </r>
  <r>
    <x v="1"/>
    <x v="143"/>
    <x v="31"/>
    <x v="8"/>
    <x v="9"/>
    <x v="10"/>
    <x v="11"/>
    <x v="38"/>
    <x v="35"/>
    <x v="29"/>
    <x v="31"/>
    <x v="0"/>
    <x v="0"/>
    <x v="31"/>
  </r>
  <r>
    <x v="1"/>
    <x v="105"/>
    <x v="13"/>
    <x v="120"/>
    <x v="123"/>
    <x v="125"/>
    <x v="121"/>
    <x v="130"/>
    <x v="130"/>
    <x v="116"/>
    <x v="131"/>
    <x v="0"/>
    <x v="0"/>
    <x v="31"/>
  </r>
  <r>
    <x v="1"/>
    <x v="152"/>
    <x v="19"/>
    <x v="16"/>
    <x v="18"/>
    <x v="18"/>
    <x v="18"/>
    <x v="27"/>
    <x v="28"/>
    <x v="24"/>
    <x v="21"/>
    <x v="0"/>
    <x v="0"/>
    <x v="31"/>
  </r>
  <r>
    <x v="1"/>
    <x v="143"/>
    <x v="31"/>
    <x v="7"/>
    <x v="8"/>
    <x v="8"/>
    <x v="9"/>
    <x v="12"/>
    <x v="15"/>
    <x v="11"/>
    <x v="26"/>
    <x v="0"/>
    <x v="0"/>
    <x v="31"/>
  </r>
  <r>
    <x v="1"/>
    <x v="106"/>
    <x v="13"/>
    <x v="115"/>
    <x v="118"/>
    <x v="121"/>
    <x v="117"/>
    <x v="128"/>
    <x v="128"/>
    <x v="114"/>
    <x v="104"/>
    <x v="0"/>
    <x v="0"/>
    <x v="31"/>
  </r>
  <r>
    <x v="1"/>
    <x v="152"/>
    <x v="19"/>
    <x v="17"/>
    <x v="19"/>
    <x v="22"/>
    <x v="20"/>
    <x v="22"/>
    <x v="23"/>
    <x v="19"/>
    <x v="18"/>
    <x v="0"/>
    <x v="0"/>
    <x v="31"/>
  </r>
  <r>
    <x v="1"/>
    <x v="143"/>
    <x v="31"/>
    <x v="4"/>
    <x v="5"/>
    <x v="6"/>
    <x v="8"/>
    <x v="11"/>
    <x v="11"/>
    <x v="8"/>
    <x v="7"/>
    <x v="0"/>
    <x v="0"/>
    <x v="31"/>
  </r>
  <r>
    <x v="1"/>
    <x v="115"/>
    <x v="2"/>
    <x v="61"/>
    <x v="59"/>
    <x v="60"/>
    <x v="56"/>
    <x v="147"/>
    <x v="148"/>
    <x v="130"/>
    <x v="120"/>
    <x v="0"/>
    <x v="0"/>
    <x v="31"/>
  </r>
  <r>
    <x v="1"/>
    <x v="152"/>
    <x v="17"/>
    <x v="37"/>
    <x v="38"/>
    <x v="41"/>
    <x v="40"/>
    <x v="51"/>
    <x v="51"/>
    <x v="48"/>
    <x v="39"/>
    <x v="0"/>
    <x v="0"/>
    <x v="31"/>
  </r>
  <r>
    <x v="1"/>
    <x v="143"/>
    <x v="31"/>
    <x v="127"/>
    <x v="129"/>
    <x v="132"/>
    <x v="127"/>
    <x v="7"/>
    <x v="7"/>
    <x v="4"/>
    <x v="3"/>
    <x v="0"/>
    <x v="0"/>
    <x v="31"/>
  </r>
  <r>
    <x v="1"/>
    <x v="104"/>
    <x v="13"/>
    <x v="83"/>
    <x v="80"/>
    <x v="91"/>
    <x v="89"/>
    <x v="100"/>
    <x v="101"/>
    <x v="96"/>
    <x v="84"/>
    <x v="0"/>
    <x v="0"/>
    <x v="31"/>
  </r>
  <r>
    <x v="1"/>
    <x v="152"/>
    <x v="22"/>
    <x v="9"/>
    <x v="7"/>
    <x v="9"/>
    <x v="10"/>
    <x v="15"/>
    <x v="17"/>
    <x v="14"/>
    <x v="12"/>
    <x v="0"/>
    <x v="0"/>
    <x v="31"/>
  </r>
  <r>
    <x v="1"/>
    <x v="143"/>
    <x v="31"/>
    <x v="27"/>
    <x v="28"/>
    <x v="31"/>
    <x v="32"/>
    <x v="48"/>
    <x v="52"/>
    <x v="49"/>
    <x v="40"/>
    <x v="0"/>
    <x v="0"/>
    <x v="31"/>
  </r>
  <r>
    <x v="1"/>
    <x v="31"/>
    <x v="9"/>
    <x v="157"/>
    <x v="161"/>
    <x v="102"/>
    <x v="92"/>
    <x v="104"/>
    <x v="103"/>
    <x v="98"/>
    <x v="87"/>
    <x v="0"/>
    <x v="0"/>
    <x v="24"/>
  </r>
  <r>
    <x v="1"/>
    <x v="96"/>
    <x v="28"/>
    <x v="157"/>
    <x v="161"/>
    <x v="108"/>
    <x v="96"/>
    <x v="109"/>
    <x v="113"/>
    <x v="103"/>
    <x v="92"/>
    <x v="0"/>
    <x v="0"/>
    <x v="24"/>
  </r>
  <r>
    <x v="1"/>
    <x v="102"/>
    <x v="4"/>
    <x v="157"/>
    <x v="161"/>
    <x v="154"/>
    <x v="161"/>
    <x v="161"/>
    <x v="159"/>
    <x v="140"/>
    <x v="128"/>
    <x v="0"/>
    <x v="0"/>
    <x v="24"/>
  </r>
  <r>
    <x v="1"/>
    <x v="142"/>
    <x v="16"/>
    <x v="157"/>
    <x v="161"/>
    <x v="161"/>
    <x v="161"/>
    <x v="180"/>
    <x v="170"/>
    <x v="150"/>
    <x v="139"/>
    <x v="0"/>
    <x v="0"/>
    <x v="24"/>
  </r>
  <r>
    <x v="1"/>
    <x v="153"/>
    <x v="16"/>
    <x v="157"/>
    <x v="161"/>
    <x v="23"/>
    <x v="161"/>
    <x v="180"/>
    <x v="178"/>
    <x v="155"/>
    <x v="144"/>
    <x v="0"/>
    <x v="0"/>
    <x v="31"/>
  </r>
  <r>
    <x v="1"/>
    <x v="10"/>
    <x v="16"/>
    <x v="157"/>
    <x v="161"/>
    <x v="166"/>
    <x v="161"/>
    <x v="113"/>
    <x v="114"/>
    <x v="104"/>
    <x v="93"/>
    <x v="0"/>
    <x v="0"/>
    <x v="7"/>
  </r>
  <r>
    <x v="1"/>
    <x v="83"/>
    <x v="36"/>
    <x v="14"/>
    <x v="13"/>
    <x v="17"/>
    <x v="17"/>
    <x v="21"/>
    <x v="18"/>
    <x v="13"/>
    <x v="10"/>
    <x v="0"/>
    <x v="0"/>
    <x v="40"/>
  </r>
  <r>
    <x v="1"/>
    <x v="32"/>
    <x v="16"/>
    <x v="156"/>
    <x v="158"/>
    <x v="162"/>
    <x v="158"/>
    <x v="174"/>
    <x v="171"/>
    <x v="151"/>
    <x v="140"/>
    <x v="0"/>
    <x v="0"/>
    <x v="40"/>
  </r>
  <r>
    <x v="1"/>
    <x v="26"/>
    <x v="7"/>
    <x v="53"/>
    <x v="52"/>
    <x v="51"/>
    <x v="61"/>
    <x v="62"/>
    <x v="55"/>
    <x v="51"/>
    <x v="38"/>
    <x v="0"/>
    <x v="0"/>
    <x v="40"/>
  </r>
  <r>
    <x v="1"/>
    <x v="56"/>
    <x v="26"/>
    <x v="124"/>
    <x v="126"/>
    <x v="130"/>
    <x v="161"/>
    <x v="133"/>
    <x v="135"/>
    <x v="119"/>
    <x v="109"/>
    <x v="0"/>
    <x v="0"/>
    <x v="5"/>
  </r>
  <r>
    <x v="1"/>
    <x v="13"/>
    <x v="30"/>
    <x v="56"/>
    <x v="53"/>
    <x v="58"/>
    <x v="161"/>
    <x v="66"/>
    <x v="66"/>
    <x v="60"/>
    <x v="55"/>
    <x v="0"/>
    <x v="0"/>
    <x v="5"/>
  </r>
  <r>
    <x v="1"/>
    <x v="89"/>
    <x v="8"/>
    <x v="119"/>
    <x v="93"/>
    <x v="99"/>
    <x v="94"/>
    <x v="105"/>
    <x v="108"/>
    <x v="155"/>
    <x v="144"/>
    <x v="0"/>
    <x v="0"/>
    <x v="26"/>
  </r>
  <r>
    <x v="1"/>
    <x v="28"/>
    <x v="26"/>
    <x v="36"/>
    <x v="31"/>
    <x v="33"/>
    <x v="35"/>
    <x v="41"/>
    <x v="46"/>
    <x v="39"/>
    <x v="34"/>
    <x v="0"/>
    <x v="0"/>
    <x v="26"/>
  </r>
  <r>
    <x v="1"/>
    <x v="27"/>
    <x v="7"/>
    <x v="95"/>
    <x v="50"/>
    <x v="55"/>
    <x v="54"/>
    <x v="64"/>
    <x v="72"/>
    <x v="63"/>
    <x v="61"/>
    <x v="0"/>
    <x v="0"/>
    <x v="26"/>
  </r>
  <r>
    <x v="1"/>
    <x v="148"/>
    <x v="16"/>
    <x v="155"/>
    <x v="152"/>
    <x v="158"/>
    <x v="152"/>
    <x v="164"/>
    <x v="162"/>
    <x v="141"/>
    <x v="119"/>
    <x v="0"/>
    <x v="0"/>
    <x v="26"/>
  </r>
  <r>
    <x v="1"/>
    <x v="92"/>
    <x v="37"/>
    <x v="25"/>
    <x v="26"/>
    <x v="28"/>
    <x v="27"/>
    <x v="31"/>
    <x v="29"/>
    <x v="25"/>
    <x v="144"/>
    <x v="0"/>
    <x v="0"/>
    <x v="8"/>
  </r>
  <r>
    <x v="1"/>
    <x v="177"/>
    <x v="0"/>
    <x v="157"/>
    <x v="161"/>
    <x v="166"/>
    <x v="161"/>
    <x v="180"/>
    <x v="178"/>
    <x v="155"/>
    <x v="144"/>
    <x v="0"/>
    <x v="0"/>
    <x v="8"/>
  </r>
  <r>
    <x v="1"/>
    <x v="79"/>
    <x v="34"/>
    <x v="112"/>
    <x v="112"/>
    <x v="117"/>
    <x v="113"/>
    <x v="121"/>
    <x v="122"/>
    <x v="155"/>
    <x v="144"/>
    <x v="0"/>
    <x v="0"/>
    <x v="9"/>
  </r>
  <r>
    <x v="1"/>
    <x v="80"/>
    <x v="34"/>
    <x v="104"/>
    <x v="106"/>
    <x v="107"/>
    <x v="102"/>
    <x v="112"/>
    <x v="178"/>
    <x v="155"/>
    <x v="144"/>
    <x v="0"/>
    <x v="0"/>
    <x v="9"/>
  </r>
  <r>
    <x v="1"/>
    <x v="52"/>
    <x v="7"/>
    <x v="122"/>
    <x v="127"/>
    <x v="127"/>
    <x v="125"/>
    <x v="134"/>
    <x v="137"/>
    <x v="155"/>
    <x v="144"/>
    <x v="0"/>
    <x v="0"/>
    <x v="34"/>
  </r>
  <r>
    <x v="1"/>
    <x v="50"/>
    <x v="7"/>
    <x v="126"/>
    <x v="130"/>
    <x v="129"/>
    <x v="124"/>
    <x v="132"/>
    <x v="133"/>
    <x v="155"/>
    <x v="144"/>
    <x v="0"/>
    <x v="0"/>
    <x v="34"/>
  </r>
  <r>
    <x v="1"/>
    <x v="51"/>
    <x v="7"/>
    <x v="136"/>
    <x v="139"/>
    <x v="139"/>
    <x v="135"/>
    <x v="145"/>
    <x v="145"/>
    <x v="155"/>
    <x v="144"/>
    <x v="0"/>
    <x v="0"/>
    <x v="34"/>
  </r>
  <r>
    <x v="1"/>
    <x v="2"/>
    <x v="9"/>
    <x v="157"/>
    <x v="122"/>
    <x v="166"/>
    <x v="114"/>
    <x v="123"/>
    <x v="134"/>
    <x v="155"/>
    <x v="144"/>
    <x v="0"/>
    <x v="0"/>
    <x v="34"/>
  </r>
  <r>
    <x v="1"/>
    <x v="38"/>
    <x v="7"/>
    <x v="145"/>
    <x v="146"/>
    <x v="149"/>
    <x v="144"/>
    <x v="157"/>
    <x v="156"/>
    <x v="155"/>
    <x v="144"/>
    <x v="0"/>
    <x v="0"/>
    <x v="0"/>
  </r>
  <r>
    <x v="1"/>
    <x v="39"/>
    <x v="7"/>
    <x v="144"/>
    <x v="145"/>
    <x v="147"/>
    <x v="143"/>
    <x v="156"/>
    <x v="155"/>
    <x v="137"/>
    <x v="125"/>
    <x v="0"/>
    <x v="0"/>
    <x v="0"/>
  </r>
  <r>
    <x v="1"/>
    <x v="37"/>
    <x v="7"/>
    <x v="116"/>
    <x v="116"/>
    <x v="119"/>
    <x v="116"/>
    <x v="119"/>
    <x v="120"/>
    <x v="108"/>
    <x v="99"/>
    <x v="0"/>
    <x v="0"/>
    <x v="0"/>
  </r>
  <r>
    <x v="1"/>
    <x v="151"/>
    <x v="32"/>
    <x v="2"/>
    <x v="2"/>
    <x v="2"/>
    <x v="4"/>
    <x v="4"/>
    <x v="4"/>
    <x v="2"/>
    <x v="2"/>
    <x v="0"/>
    <x v="0"/>
    <x v="0"/>
  </r>
  <r>
    <x v="1"/>
    <x v="6"/>
    <x v="21"/>
    <x v="58"/>
    <x v="57"/>
    <x v="61"/>
    <x v="60"/>
    <x v="69"/>
    <x v="67"/>
    <x v="62"/>
    <x v="54"/>
    <x v="0"/>
    <x v="0"/>
    <x v="0"/>
  </r>
  <r>
    <x v="1"/>
    <x v="8"/>
    <x v="21"/>
    <x v="57"/>
    <x v="55"/>
    <x v="59"/>
    <x v="58"/>
    <x v="67"/>
    <x v="65"/>
    <x v="61"/>
    <x v="53"/>
    <x v="0"/>
    <x v="0"/>
    <x v="0"/>
  </r>
  <r>
    <x v="1"/>
    <x v="7"/>
    <x v="21"/>
    <x v="60"/>
    <x v="60"/>
    <x v="64"/>
    <x v="62"/>
    <x v="72"/>
    <x v="70"/>
    <x v="64"/>
    <x v="57"/>
    <x v="0"/>
    <x v="0"/>
    <x v="0"/>
  </r>
  <r>
    <x v="1"/>
    <x v="159"/>
    <x v="31"/>
    <x v="76"/>
    <x v="78"/>
    <x v="85"/>
    <x v="83"/>
    <x v="92"/>
    <x v="95"/>
    <x v="90"/>
    <x v="80"/>
    <x v="0"/>
    <x v="0"/>
    <x v="0"/>
  </r>
  <r>
    <x v="1"/>
    <x v="158"/>
    <x v="31"/>
    <x v="75"/>
    <x v="77"/>
    <x v="83"/>
    <x v="81"/>
    <x v="89"/>
    <x v="91"/>
    <x v="89"/>
    <x v="78"/>
    <x v="0"/>
    <x v="0"/>
    <x v="0"/>
  </r>
  <r>
    <x v="1"/>
    <x v="157"/>
    <x v="31"/>
    <x v="44"/>
    <x v="44"/>
    <x v="45"/>
    <x v="46"/>
    <x v="54"/>
    <x v="56"/>
    <x v="46"/>
    <x v="46"/>
    <x v="0"/>
    <x v="0"/>
    <x v="0"/>
  </r>
  <r>
    <x v="1"/>
    <x v="67"/>
    <x v="7"/>
    <x v="143"/>
    <x v="148"/>
    <x v="150"/>
    <x v="146"/>
    <x v="160"/>
    <x v="158"/>
    <x v="139"/>
    <x v="127"/>
    <x v="0"/>
    <x v="0"/>
    <x v="0"/>
  </r>
  <r>
    <x v="1"/>
    <x v="66"/>
    <x v="7"/>
    <x v="142"/>
    <x v="147"/>
    <x v="148"/>
    <x v="145"/>
    <x v="159"/>
    <x v="157"/>
    <x v="138"/>
    <x v="126"/>
    <x v="0"/>
    <x v="0"/>
    <x v="0"/>
  </r>
  <r>
    <x v="1"/>
    <x v="65"/>
    <x v="7"/>
    <x v="114"/>
    <x v="119"/>
    <x v="122"/>
    <x v="118"/>
    <x v="125"/>
    <x v="125"/>
    <x v="112"/>
    <x v="102"/>
    <x v="0"/>
    <x v="0"/>
    <x v="0"/>
  </r>
  <r>
    <x v="1"/>
    <x v="55"/>
    <x v="7"/>
    <x v="140"/>
    <x v="142"/>
    <x v="143"/>
    <x v="139"/>
    <x v="152"/>
    <x v="178"/>
    <x v="155"/>
    <x v="144"/>
    <x v="0"/>
    <x v="0"/>
    <x v="0"/>
  </r>
  <r>
    <x v="1"/>
    <x v="54"/>
    <x v="7"/>
    <x v="138"/>
    <x v="141"/>
    <x v="142"/>
    <x v="138"/>
    <x v="151"/>
    <x v="178"/>
    <x v="155"/>
    <x v="144"/>
    <x v="0"/>
    <x v="0"/>
    <x v="0"/>
  </r>
  <r>
    <x v="1"/>
    <x v="53"/>
    <x v="7"/>
    <x v="103"/>
    <x v="104"/>
    <x v="109"/>
    <x v="106"/>
    <x v="116"/>
    <x v="178"/>
    <x v="155"/>
    <x v="144"/>
    <x v="0"/>
    <x v="0"/>
    <x v="0"/>
  </r>
  <r>
    <x v="1"/>
    <x v="109"/>
    <x v="16"/>
    <x v="105"/>
    <x v="108"/>
    <x v="113"/>
    <x v="109"/>
    <x v="143"/>
    <x v="142"/>
    <x v="125"/>
    <x v="112"/>
    <x v="0"/>
    <x v="0"/>
    <x v="8"/>
  </r>
  <r>
    <x v="1"/>
    <x v="117"/>
    <x v="16"/>
    <x v="109"/>
    <x v="111"/>
    <x v="114"/>
    <x v="111"/>
    <x v="144"/>
    <x v="143"/>
    <x v="127"/>
    <x v="113"/>
    <x v="0"/>
    <x v="0"/>
    <x v="8"/>
  </r>
  <r>
    <x v="1"/>
    <x v="85"/>
    <x v="36"/>
    <x v="20"/>
    <x v="23"/>
    <x v="24"/>
    <x v="24"/>
    <x v="63"/>
    <x v="63"/>
    <x v="57"/>
    <x v="50"/>
    <x v="0"/>
    <x v="0"/>
    <x v="8"/>
  </r>
  <r>
    <x v="1"/>
    <x v="87"/>
    <x v="36"/>
    <x v="18"/>
    <x v="17"/>
    <x v="25"/>
    <x v="21"/>
    <x v="23"/>
    <x v="30"/>
    <x v="26"/>
    <x v="23"/>
    <x v="0"/>
    <x v="0"/>
    <x v="38"/>
  </r>
  <r>
    <x v="1"/>
    <x v="86"/>
    <x v="36"/>
    <x v="10"/>
    <x v="10"/>
    <x v="13"/>
    <x v="12"/>
    <x v="18"/>
    <x v="20"/>
    <x v="17"/>
    <x v="15"/>
    <x v="0"/>
    <x v="0"/>
    <x v="38"/>
  </r>
  <r>
    <x v="1"/>
    <x v="161"/>
    <x v="31"/>
    <x v="157"/>
    <x v="160"/>
    <x v="165"/>
    <x v="160"/>
    <x v="176"/>
    <x v="173"/>
    <x v="155"/>
    <x v="144"/>
    <x v="0"/>
    <x v="0"/>
    <x v="21"/>
  </r>
  <r>
    <x v="1"/>
    <x v="154"/>
    <x v="31"/>
    <x v="157"/>
    <x v="159"/>
    <x v="164"/>
    <x v="159"/>
    <x v="175"/>
    <x v="172"/>
    <x v="155"/>
    <x v="144"/>
    <x v="0"/>
    <x v="0"/>
    <x v="32"/>
  </r>
  <r>
    <x v="1"/>
    <x v="156"/>
    <x v="31"/>
    <x v="63"/>
    <x v="62"/>
    <x v="66"/>
    <x v="64"/>
    <x v="80"/>
    <x v="76"/>
    <x v="71"/>
    <x v="44"/>
    <x v="0"/>
    <x v="0"/>
    <x v="36"/>
  </r>
  <r>
    <x v="1"/>
    <x v="155"/>
    <x v="16"/>
    <x v="157"/>
    <x v="161"/>
    <x v="166"/>
    <x v="161"/>
    <x v="180"/>
    <x v="178"/>
    <x v="155"/>
    <x v="144"/>
    <x v="0"/>
    <x v="0"/>
    <x v="36"/>
  </r>
  <r>
    <x v="1"/>
    <x v="36"/>
    <x v="26"/>
    <x v="157"/>
    <x v="161"/>
    <x v="47"/>
    <x v="48"/>
    <x v="57"/>
    <x v="178"/>
    <x v="155"/>
    <x v="144"/>
    <x v="0"/>
    <x v="0"/>
    <x v="28"/>
  </r>
  <r>
    <x v="1"/>
    <x v="93"/>
    <x v="16"/>
    <x v="157"/>
    <x v="161"/>
    <x v="163"/>
    <x v="157"/>
    <x v="173"/>
    <x v="178"/>
    <x v="155"/>
    <x v="144"/>
    <x v="0"/>
    <x v="0"/>
    <x v="28"/>
  </r>
  <r>
    <x v="2"/>
    <x v="46"/>
    <x v="7"/>
    <x v="139"/>
    <x v="143"/>
    <x v="144"/>
    <x v="140"/>
    <x v="150"/>
    <x v="150"/>
    <x v="132"/>
    <x v="118"/>
    <x v="0"/>
    <x v="0"/>
    <x v="6"/>
  </r>
  <r>
    <x v="2"/>
    <x v="163"/>
    <x v="7"/>
    <x v="121"/>
    <x v="124"/>
    <x v="126"/>
    <x v="123"/>
    <x v="131"/>
    <x v="132"/>
    <x v="118"/>
    <x v="108"/>
    <x v="0"/>
    <x v="0"/>
    <x v="6"/>
  </r>
  <r>
    <x v="2"/>
    <x v="164"/>
    <x v="7"/>
    <x v="135"/>
    <x v="138"/>
    <x v="140"/>
    <x v="136"/>
    <x v="146"/>
    <x v="146"/>
    <x v="128"/>
    <x v="115"/>
    <x v="0"/>
    <x v="0"/>
    <x v="6"/>
  </r>
  <r>
    <x v="2"/>
    <x v="165"/>
    <x v="7"/>
    <x v="118"/>
    <x v="121"/>
    <x v="124"/>
    <x v="119"/>
    <x v="129"/>
    <x v="129"/>
    <x v="115"/>
    <x v="105"/>
    <x v="0"/>
    <x v="0"/>
    <x v="6"/>
  </r>
  <r>
    <x v="2"/>
    <x v="174"/>
    <x v="25"/>
    <x v="0"/>
    <x v="0"/>
    <x v="0"/>
    <x v="0"/>
    <x v="0"/>
    <x v="0"/>
    <x v="155"/>
    <x v="144"/>
    <x v="0"/>
    <x v="0"/>
    <x v="6"/>
  </r>
  <r>
    <x v="2"/>
    <x v="3"/>
    <x v="25"/>
    <x v="28"/>
    <x v="29"/>
    <x v="29"/>
    <x v="28"/>
    <x v="32"/>
    <x v="32"/>
    <x v="28"/>
    <x v="144"/>
    <x v="0"/>
    <x v="0"/>
    <x v="6"/>
  </r>
  <r>
    <x v="2"/>
    <x v="137"/>
    <x v="10"/>
    <x v="88"/>
    <x v="87"/>
    <x v="90"/>
    <x v="87"/>
    <x v="98"/>
    <x v="97"/>
    <x v="91"/>
    <x v="79"/>
    <x v="0"/>
    <x v="0"/>
    <x v="6"/>
  </r>
  <r>
    <x v="2"/>
    <x v="43"/>
    <x v="35"/>
    <x v="125"/>
    <x v="128"/>
    <x v="131"/>
    <x v="128"/>
    <x v="135"/>
    <x v="136"/>
    <x v="120"/>
    <x v="110"/>
    <x v="0"/>
    <x v="0"/>
    <x v="6"/>
  </r>
  <r>
    <x v="2"/>
    <x v="171"/>
    <x v="25"/>
    <x v="6"/>
    <x v="6"/>
    <x v="7"/>
    <x v="7"/>
    <x v="10"/>
    <x v="9"/>
    <x v="6"/>
    <x v="5"/>
    <x v="0"/>
    <x v="0"/>
    <x v="6"/>
  </r>
  <r>
    <x v="2"/>
    <x v="45"/>
    <x v="7"/>
    <x v="139"/>
    <x v="143"/>
    <x v="144"/>
    <x v="140"/>
    <x v="149"/>
    <x v="149"/>
    <x v="131"/>
    <x v="117"/>
    <x v="0"/>
    <x v="0"/>
    <x v="6"/>
  </r>
  <r>
    <x v="2"/>
    <x v="11"/>
    <x v="7"/>
    <x v="91"/>
    <x v="89"/>
    <x v="95"/>
    <x v="93"/>
    <x v="101"/>
    <x v="100"/>
    <x v="94"/>
    <x v="81"/>
    <x v="0"/>
    <x v="0"/>
    <x v="6"/>
  </r>
  <r>
    <x v="2"/>
    <x v="12"/>
    <x v="7"/>
    <x v="77"/>
    <x v="75"/>
    <x v="81"/>
    <x v="80"/>
    <x v="86"/>
    <x v="84"/>
    <x v="80"/>
    <x v="69"/>
    <x v="0"/>
    <x v="0"/>
    <x v="6"/>
  </r>
  <r>
    <x v="2"/>
    <x v="14"/>
    <x v="7"/>
    <x v="64"/>
    <x v="63"/>
    <x v="69"/>
    <x v="67"/>
    <x v="75"/>
    <x v="174"/>
    <x v="70"/>
    <x v="63"/>
    <x v="0"/>
    <x v="0"/>
    <x v="6"/>
  </r>
  <r>
    <x v="2"/>
    <x v="149"/>
    <x v="25"/>
    <x v="24"/>
    <x v="24"/>
    <x v="26"/>
    <x v="25"/>
    <x v="28"/>
    <x v="178"/>
    <x v="155"/>
    <x v="144"/>
    <x v="0"/>
    <x v="0"/>
    <x v="6"/>
  </r>
  <r>
    <x v="2"/>
    <x v="175"/>
    <x v="25"/>
    <x v="26"/>
    <x v="25"/>
    <x v="27"/>
    <x v="26"/>
    <x v="30"/>
    <x v="27"/>
    <x v="23"/>
    <x v="144"/>
    <x v="0"/>
    <x v="0"/>
    <x v="35"/>
  </r>
  <r>
    <x v="2"/>
    <x v="68"/>
    <x v="7"/>
    <x v="132"/>
    <x v="136"/>
    <x v="133"/>
    <x v="131"/>
    <x v="138"/>
    <x v="138"/>
    <x v="121"/>
    <x v="144"/>
    <x v="0"/>
    <x v="0"/>
    <x v="35"/>
  </r>
  <r>
    <x v="2"/>
    <x v="72"/>
    <x v="7"/>
    <x v="134"/>
    <x v="137"/>
    <x v="135"/>
    <x v="132"/>
    <x v="139"/>
    <x v="139"/>
    <x v="122"/>
    <x v="144"/>
    <x v="0"/>
    <x v="0"/>
    <x v="35"/>
  </r>
  <r>
    <x v="2"/>
    <x v="176"/>
    <x v="25"/>
    <x v="1"/>
    <x v="1"/>
    <x v="1"/>
    <x v="1"/>
    <x v="1"/>
    <x v="1"/>
    <x v="0"/>
    <x v="144"/>
    <x v="0"/>
    <x v="0"/>
    <x v="35"/>
  </r>
  <r>
    <x v="2"/>
    <x v="71"/>
    <x v="7"/>
    <x v="74"/>
    <x v="74"/>
    <x v="68"/>
    <x v="75"/>
    <x v="77"/>
    <x v="87"/>
    <x v="85"/>
    <x v="144"/>
    <x v="0"/>
    <x v="0"/>
    <x v="35"/>
  </r>
  <r>
    <x v="2"/>
    <x v="5"/>
    <x v="16"/>
    <x v="157"/>
    <x v="161"/>
    <x v="166"/>
    <x v="161"/>
    <x v="45"/>
    <x v="45"/>
    <x v="43"/>
    <x v="36"/>
    <x v="0"/>
    <x v="0"/>
    <x v="37"/>
  </r>
  <r>
    <x v="2"/>
    <x v="1"/>
    <x v="7"/>
    <x v="157"/>
    <x v="161"/>
    <x v="166"/>
    <x v="161"/>
    <x v="180"/>
    <x v="178"/>
    <x v="155"/>
    <x v="144"/>
    <x v="0"/>
    <x v="0"/>
    <x v="35"/>
  </r>
  <r>
    <x v="2"/>
    <x v="4"/>
    <x v="7"/>
    <x v="157"/>
    <x v="161"/>
    <x v="166"/>
    <x v="161"/>
    <x v="180"/>
    <x v="178"/>
    <x v="155"/>
    <x v="144"/>
    <x v="0"/>
    <x v="0"/>
    <x v="3"/>
  </r>
  <r>
    <x v="2"/>
    <x v="178"/>
    <x v="25"/>
    <x v="157"/>
    <x v="161"/>
    <x v="166"/>
    <x v="161"/>
    <x v="180"/>
    <x v="178"/>
    <x v="155"/>
    <x v="144"/>
    <x v="0"/>
    <x v="0"/>
    <x v="16"/>
  </r>
  <r>
    <x v="2"/>
    <x v="179"/>
    <x v="25"/>
    <x v="157"/>
    <x v="161"/>
    <x v="166"/>
    <x v="161"/>
    <x v="180"/>
    <x v="178"/>
    <x v="155"/>
    <x v="144"/>
    <x v="0"/>
    <x v="0"/>
    <x v="17"/>
  </r>
  <r>
    <x v="2"/>
    <x v="180"/>
    <x v="25"/>
    <x v="157"/>
    <x v="161"/>
    <x v="166"/>
    <x v="161"/>
    <x v="5"/>
    <x v="5"/>
    <x v="3"/>
    <x v="4"/>
    <x v="0"/>
    <x v="0"/>
    <x v="18"/>
  </r>
  <r>
    <x v="2"/>
    <x v="40"/>
    <x v="7"/>
    <x v="157"/>
    <x v="161"/>
    <x v="166"/>
    <x v="161"/>
    <x v="180"/>
    <x v="13"/>
    <x v="34"/>
    <x v="144"/>
    <x v="0"/>
    <x v="0"/>
    <x v="11"/>
  </r>
  <r>
    <x v="2"/>
    <x v="42"/>
    <x v="7"/>
    <x v="157"/>
    <x v="161"/>
    <x v="166"/>
    <x v="161"/>
    <x v="180"/>
    <x v="116"/>
    <x v="105"/>
    <x v="94"/>
    <x v="0"/>
    <x v="0"/>
    <x v="14"/>
  </r>
  <r>
    <x v="2"/>
    <x v="41"/>
    <x v="7"/>
    <x v="157"/>
    <x v="161"/>
    <x v="166"/>
    <x v="161"/>
    <x v="180"/>
    <x v="74"/>
    <x v="58"/>
    <x v="51"/>
    <x v="0"/>
    <x v="0"/>
    <x v="13"/>
  </r>
  <r>
    <x v="2"/>
    <x v="69"/>
    <x v="7"/>
    <x v="157"/>
    <x v="161"/>
    <x v="166"/>
    <x v="161"/>
    <x v="180"/>
    <x v="178"/>
    <x v="155"/>
    <x v="144"/>
    <x v="0"/>
    <x v="0"/>
    <x v="33"/>
  </r>
  <r>
    <x v="2"/>
    <x v="70"/>
    <x v="7"/>
    <x v="157"/>
    <x v="161"/>
    <x v="166"/>
    <x v="161"/>
    <x v="180"/>
    <x v="178"/>
    <x v="155"/>
    <x v="144"/>
    <x v="0"/>
    <x v="0"/>
    <x v="33"/>
  </r>
  <r>
    <x v="2"/>
    <x v="81"/>
    <x v="36"/>
    <x v="59"/>
    <x v="56"/>
    <x v="62"/>
    <x v="59"/>
    <x v="65"/>
    <x v="68"/>
    <x v="155"/>
    <x v="144"/>
    <x v="0"/>
    <x v="0"/>
    <x v="27"/>
  </r>
  <r>
    <x v="2"/>
    <x v="162"/>
    <x v="36"/>
    <x v="47"/>
    <x v="48"/>
    <x v="49"/>
    <x v="51"/>
    <x v="56"/>
    <x v="57"/>
    <x v="155"/>
    <x v="52"/>
    <x v="0"/>
    <x v="0"/>
    <x v="27"/>
  </r>
  <r>
    <x v="2"/>
    <x v="169"/>
    <x v="36"/>
    <x v="43"/>
    <x v="42"/>
    <x v="54"/>
    <x v="44"/>
    <x v="52"/>
    <x v="53"/>
    <x v="155"/>
    <x v="47"/>
    <x v="0"/>
    <x v="0"/>
    <x v="27"/>
  </r>
  <r>
    <x v="2"/>
    <x v="101"/>
    <x v="36"/>
    <x v="21"/>
    <x v="21"/>
    <x v="21"/>
    <x v="22"/>
    <x v="26"/>
    <x v="26"/>
    <x v="21"/>
    <x v="20"/>
    <x v="0"/>
    <x v="0"/>
    <x v="27"/>
  </r>
  <r>
    <x v="2"/>
    <x v="141"/>
    <x v="36"/>
    <x v="2"/>
    <x v="2"/>
    <x v="2"/>
    <x v="2"/>
    <x v="3"/>
    <x v="3"/>
    <x v="1"/>
    <x v="1"/>
    <x v="0"/>
    <x v="0"/>
    <x v="27"/>
  </r>
  <r>
    <x v="2"/>
    <x v="74"/>
    <x v="27"/>
    <x v="157"/>
    <x v="161"/>
    <x v="89"/>
    <x v="161"/>
    <x v="88"/>
    <x v="93"/>
    <x v="155"/>
    <x v="75"/>
    <x v="0"/>
    <x v="0"/>
    <x v="27"/>
  </r>
  <r>
    <x v="2"/>
    <x v="63"/>
    <x v="7"/>
    <x v="146"/>
    <x v="114"/>
    <x v="115"/>
    <x v="122"/>
    <x v="154"/>
    <x v="151"/>
    <x v="133"/>
    <x v="121"/>
    <x v="0"/>
    <x v="0"/>
    <x v="39"/>
  </r>
  <r>
    <x v="2"/>
    <x v="64"/>
    <x v="7"/>
    <x v="117"/>
    <x v="115"/>
    <x v="120"/>
    <x v="147"/>
    <x v="126"/>
    <x v="126"/>
    <x v="113"/>
    <x v="103"/>
    <x v="0"/>
    <x v="0"/>
    <x v="39"/>
  </r>
  <r>
    <x v="2"/>
    <x v="84"/>
    <x v="14"/>
    <x v="157"/>
    <x v="161"/>
    <x v="166"/>
    <x v="161"/>
    <x v="14"/>
    <x v="14"/>
    <x v="12"/>
    <x v="10"/>
    <x v="0"/>
    <x v="0"/>
    <x v="39"/>
  </r>
  <r>
    <x v="2"/>
    <x v="35"/>
    <x v="35"/>
    <x v="157"/>
    <x v="161"/>
    <x v="166"/>
    <x v="63"/>
    <x v="74"/>
    <x v="75"/>
    <x v="69"/>
    <x v="62"/>
    <x v="0"/>
    <x v="0"/>
    <x v="39"/>
  </r>
  <r>
    <x v="2"/>
    <x v="48"/>
    <x v="7"/>
    <x v="157"/>
    <x v="161"/>
    <x v="166"/>
    <x v="161"/>
    <x v="177"/>
    <x v="175"/>
    <x v="152"/>
    <x v="141"/>
    <x v="0"/>
    <x v="0"/>
    <x v="39"/>
  </r>
  <r>
    <x v="2"/>
    <x v="44"/>
    <x v="7"/>
    <x v="139"/>
    <x v="143"/>
    <x v="144"/>
    <x v="140"/>
    <x v="149"/>
    <x v="149"/>
    <x v="131"/>
    <x v="117"/>
    <x v="0"/>
    <x v="0"/>
    <x v="39"/>
  </r>
  <r>
    <x v="2"/>
    <x v="75"/>
    <x v="7"/>
    <x v="157"/>
    <x v="161"/>
    <x v="166"/>
    <x v="161"/>
    <x v="46"/>
    <x v="47"/>
    <x v="50"/>
    <x v="41"/>
    <x v="0"/>
    <x v="0"/>
    <x v="39"/>
  </r>
  <r>
    <x v="2"/>
    <x v="49"/>
    <x v="7"/>
    <x v="157"/>
    <x v="161"/>
    <x v="166"/>
    <x v="161"/>
    <x v="179"/>
    <x v="177"/>
    <x v="154"/>
    <x v="143"/>
    <x v="0"/>
    <x v="0"/>
    <x v="39"/>
  </r>
  <r>
    <x v="2"/>
    <x v="44"/>
    <x v="7"/>
    <x v="139"/>
    <x v="143"/>
    <x v="144"/>
    <x v="140"/>
    <x v="149"/>
    <x v="149"/>
    <x v="131"/>
    <x v="117"/>
    <x v="0"/>
    <x v="0"/>
    <x v="39"/>
  </r>
  <r>
    <x v="2"/>
    <x v="76"/>
    <x v="7"/>
    <x v="157"/>
    <x v="161"/>
    <x v="166"/>
    <x v="161"/>
    <x v="33"/>
    <x v="34"/>
    <x v="31"/>
    <x v="27"/>
    <x v="0"/>
    <x v="0"/>
    <x v="39"/>
  </r>
  <r>
    <x v="2"/>
    <x v="47"/>
    <x v="7"/>
    <x v="157"/>
    <x v="161"/>
    <x v="166"/>
    <x v="161"/>
    <x v="178"/>
    <x v="176"/>
    <x v="153"/>
    <x v="142"/>
    <x v="0"/>
    <x v="0"/>
    <x v="39"/>
  </r>
  <r>
    <x v="2"/>
    <x v="44"/>
    <x v="7"/>
    <x v="139"/>
    <x v="143"/>
    <x v="144"/>
    <x v="140"/>
    <x v="149"/>
    <x v="149"/>
    <x v="131"/>
    <x v="117"/>
    <x v="0"/>
    <x v="0"/>
    <x v="39"/>
  </r>
  <r>
    <x v="2"/>
    <x v="73"/>
    <x v="7"/>
    <x v="157"/>
    <x v="161"/>
    <x v="166"/>
    <x v="161"/>
    <x v="73"/>
    <x v="71"/>
    <x v="68"/>
    <x v="59"/>
    <x v="0"/>
    <x v="0"/>
    <x v="39"/>
  </r>
  <r>
    <x v="2"/>
    <x v="172"/>
    <x v="7"/>
    <x v="157"/>
    <x v="161"/>
    <x v="166"/>
    <x v="161"/>
    <x v="20"/>
    <x v="12"/>
    <x v="15"/>
    <x v="11"/>
    <x v="0"/>
    <x v="0"/>
    <x v="39"/>
  </r>
  <r>
    <x v="2"/>
    <x v="173"/>
    <x v="7"/>
    <x v="157"/>
    <x v="161"/>
    <x v="166"/>
    <x v="161"/>
    <x v="180"/>
    <x v="178"/>
    <x v="155"/>
    <x v="144"/>
    <x v="0"/>
    <x v="0"/>
    <x v="39"/>
  </r>
  <r>
    <x v="2"/>
    <x v="57"/>
    <x v="7"/>
    <x v="111"/>
    <x v="107"/>
    <x v="111"/>
    <x v="108"/>
    <x v="117"/>
    <x v="119"/>
    <x v="107"/>
    <x v="96"/>
    <x v="0"/>
    <x v="0"/>
    <x v="23"/>
  </r>
  <r>
    <x v="2"/>
    <x v="58"/>
    <x v="7"/>
    <x v="84"/>
    <x v="81"/>
    <x v="88"/>
    <x v="86"/>
    <x v="115"/>
    <x v="117"/>
    <x v="106"/>
    <x v="95"/>
    <x v="0"/>
    <x v="0"/>
    <x v="23"/>
  </r>
  <r>
    <x v="2"/>
    <x v="78"/>
    <x v="7"/>
    <x v="49"/>
    <x v="49"/>
    <x v="48"/>
    <x v="49"/>
    <x v="50"/>
    <x v="48"/>
    <x v="45"/>
    <x v="35"/>
    <x v="0"/>
    <x v="0"/>
    <x v="23"/>
  </r>
  <r>
    <x v="2"/>
    <x v="82"/>
    <x v="7"/>
    <x v="72"/>
    <x v="71"/>
    <x v="75"/>
    <x v="73"/>
    <x v="78"/>
    <x v="77"/>
    <x v="72"/>
    <x v="64"/>
    <x v="0"/>
    <x v="0"/>
    <x v="23"/>
  </r>
  <r>
    <x v="2"/>
    <x v="33"/>
    <x v="7"/>
    <x v="157"/>
    <x v="161"/>
    <x v="166"/>
    <x v="161"/>
    <x v="180"/>
    <x v="178"/>
    <x v="155"/>
    <x v="144"/>
    <x v="0"/>
    <x v="0"/>
    <x v="29"/>
  </r>
  <r>
    <x v="2"/>
    <x v="77"/>
    <x v="7"/>
    <x v="157"/>
    <x v="161"/>
    <x v="166"/>
    <x v="161"/>
    <x v="180"/>
    <x v="178"/>
    <x v="155"/>
    <x v="144"/>
    <x v="0"/>
    <x v="0"/>
    <x v="29"/>
  </r>
  <r>
    <x v="2"/>
    <x v="34"/>
    <x v="7"/>
    <x v="157"/>
    <x v="161"/>
    <x v="166"/>
    <x v="161"/>
    <x v="180"/>
    <x v="178"/>
    <x v="155"/>
    <x v="144"/>
    <x v="0"/>
    <x v="0"/>
    <x v="29"/>
  </r>
  <r>
    <x v="2"/>
    <x v="30"/>
    <x v="7"/>
    <x v="101"/>
    <x v="103"/>
    <x v="106"/>
    <x v="104"/>
    <x v="114"/>
    <x v="115"/>
    <x v="155"/>
    <x v="144"/>
    <x v="0"/>
    <x v="0"/>
    <x v="29"/>
  </r>
  <r>
    <x v="2"/>
    <x v="160"/>
    <x v="16"/>
    <x v="157"/>
    <x v="100"/>
    <x v="101"/>
    <x v="100"/>
    <x v="180"/>
    <x v="109"/>
    <x v="155"/>
    <x v="107"/>
    <x v="0"/>
    <x v="0"/>
    <x v="34"/>
  </r>
  <r>
    <x v="2"/>
    <x v="9"/>
    <x v="16"/>
    <x v="157"/>
    <x v="94"/>
    <x v="98"/>
    <x v="99"/>
    <x v="108"/>
    <x v="107"/>
    <x v="155"/>
    <x v="89"/>
    <x v="0"/>
    <x v="0"/>
    <x v="34"/>
  </r>
  <r>
    <x v="2"/>
    <x v="170"/>
    <x v="16"/>
    <x v="157"/>
    <x v="120"/>
    <x v="123"/>
    <x v="120"/>
    <x v="180"/>
    <x v="127"/>
    <x v="155"/>
    <x v="106"/>
    <x v="0"/>
    <x v="0"/>
    <x v="34"/>
  </r>
  <r>
    <x v="2"/>
    <x v="150"/>
    <x v="25"/>
    <x v="157"/>
    <x v="161"/>
    <x v="166"/>
    <x v="161"/>
    <x v="180"/>
    <x v="178"/>
    <x v="155"/>
    <x v="144"/>
    <x v="0"/>
    <x v="0"/>
    <x v="34"/>
  </r>
  <r>
    <x v="2"/>
    <x v="168"/>
    <x v="38"/>
    <x v="157"/>
    <x v="161"/>
    <x v="166"/>
    <x v="161"/>
    <x v="180"/>
    <x v="178"/>
    <x v="155"/>
    <x v="144"/>
    <x v="0"/>
    <x v="0"/>
    <x v="34"/>
  </r>
  <r>
    <x v="2"/>
    <x v="167"/>
    <x v="38"/>
    <x v="157"/>
    <x v="161"/>
    <x v="166"/>
    <x v="161"/>
    <x v="180"/>
    <x v="178"/>
    <x v="155"/>
    <x v="144"/>
    <x v="0"/>
    <x v="0"/>
    <x v="34"/>
  </r>
  <r>
    <x v="2"/>
    <x v="166"/>
    <x v="38"/>
    <x v="157"/>
    <x v="161"/>
    <x v="166"/>
    <x v="161"/>
    <x v="180"/>
    <x v="178"/>
    <x v="155"/>
    <x v="144"/>
    <x v="0"/>
    <x v="0"/>
    <x v="34"/>
  </r>
  <r>
    <x v="2"/>
    <x v="22"/>
    <x v="6"/>
    <x v="40"/>
    <x v="70"/>
    <x v="72"/>
    <x v="74"/>
    <x v="97"/>
    <x v="96"/>
    <x v="87"/>
    <x v="77"/>
    <x v="0"/>
    <x v="0"/>
    <x v="4"/>
  </r>
  <r>
    <x v="2"/>
    <x v="23"/>
    <x v="26"/>
    <x v="32"/>
    <x v="65"/>
    <x v="65"/>
    <x v="69"/>
    <x v="94"/>
    <x v="92"/>
    <x v="84"/>
    <x v="73"/>
    <x v="0"/>
    <x v="0"/>
    <x v="4"/>
  </r>
  <r>
    <x v="2"/>
    <x v="17"/>
    <x v="6"/>
    <x v="70"/>
    <x v="161"/>
    <x v="79"/>
    <x v="71"/>
    <x v="76"/>
    <x v="80"/>
    <x v="75"/>
    <x v="66"/>
    <x v="0"/>
    <x v="0"/>
    <x v="10"/>
  </r>
  <r>
    <x v="2"/>
    <x v="29"/>
    <x v="26"/>
    <x v="71"/>
    <x v="161"/>
    <x v="80"/>
    <x v="72"/>
    <x v="79"/>
    <x v="81"/>
    <x v="76"/>
    <x v="67"/>
    <x v="0"/>
    <x v="0"/>
    <x v="10"/>
  </r>
  <r>
    <x v="2"/>
    <x v="24"/>
    <x v="6"/>
    <x v="12"/>
    <x v="16"/>
    <x v="16"/>
    <x v="16"/>
    <x v="17"/>
    <x v="22"/>
    <x v="18"/>
    <x v="16"/>
    <x v="0"/>
    <x v="0"/>
    <x v="4"/>
  </r>
  <r>
    <x v="2"/>
    <x v="25"/>
    <x v="26"/>
    <x v="11"/>
    <x v="14"/>
    <x v="14"/>
    <x v="14"/>
    <x v="16"/>
    <x v="21"/>
    <x v="18"/>
    <x v="14"/>
    <x v="0"/>
    <x v="0"/>
    <x v="4"/>
  </r>
  <r>
    <x v="2"/>
    <x v="15"/>
    <x v="6"/>
    <x v="54"/>
    <x v="37"/>
    <x v="40"/>
    <x v="38"/>
    <x v="37"/>
    <x v="39"/>
    <x v="36"/>
    <x v="30"/>
    <x v="0"/>
    <x v="0"/>
    <x v="4"/>
  </r>
  <r>
    <x v="2"/>
    <x v="16"/>
    <x v="26"/>
    <x v="52"/>
    <x v="34"/>
    <x v="35"/>
    <x v="36"/>
    <x v="36"/>
    <x v="37"/>
    <x v="33"/>
    <x v="29"/>
    <x v="0"/>
    <x v="0"/>
    <x v="4"/>
  </r>
  <r>
    <x v="2"/>
    <x v="20"/>
    <x v="6"/>
    <x v="38"/>
    <x v="43"/>
    <x v="44"/>
    <x v="47"/>
    <x v="60"/>
    <x v="62"/>
    <x v="56"/>
    <x v="49"/>
    <x v="0"/>
    <x v="0"/>
    <x v="4"/>
  </r>
  <r>
    <x v="2"/>
    <x v="21"/>
    <x v="26"/>
    <x v="34"/>
    <x v="39"/>
    <x v="38"/>
    <x v="43"/>
    <x v="55"/>
    <x v="59"/>
    <x v="55"/>
    <x v="48"/>
    <x v="0"/>
    <x v="0"/>
    <x v="4"/>
  </r>
  <r>
    <x v="2"/>
    <x v="18"/>
    <x v="6"/>
    <x v="78"/>
    <x v="82"/>
    <x v="82"/>
    <x v="76"/>
    <x v="83"/>
    <x v="85"/>
    <x v="81"/>
    <x v="71"/>
    <x v="0"/>
    <x v="0"/>
    <x v="4"/>
  </r>
  <r>
    <x v="2"/>
    <x v="19"/>
    <x v="26"/>
    <x v="82"/>
    <x v="88"/>
    <x v="87"/>
    <x v="84"/>
    <x v="87"/>
    <x v="88"/>
    <x v="83"/>
    <x v="72"/>
    <x v="0"/>
    <x v="0"/>
    <x v="4"/>
  </r>
  <r>
    <x v="0"/>
    <x v="88"/>
    <x v="36"/>
    <x v="35"/>
    <x v="35"/>
    <x v="37"/>
    <x v="39"/>
    <x v="42"/>
    <x v="41"/>
    <x v="41"/>
    <x v="33"/>
    <x v="0"/>
    <x v="0"/>
    <x v="22"/>
  </r>
  <r>
    <x v="0"/>
    <x v="110"/>
    <x v="29"/>
    <x v="41"/>
    <x v="41"/>
    <x v="43"/>
    <x v="42"/>
    <x v="49"/>
    <x v="50"/>
    <x v="27"/>
    <x v="17"/>
    <x v="0"/>
    <x v="0"/>
    <x v="22"/>
  </r>
  <r>
    <x v="0"/>
    <x v="108"/>
    <x v="12"/>
    <x v="128"/>
    <x v="131"/>
    <x v="134"/>
    <x v="129"/>
    <x v="137"/>
    <x v="178"/>
    <x v="155"/>
    <x v="144"/>
    <x v="0"/>
    <x v="0"/>
    <x v="2"/>
  </r>
  <r>
    <x v="0"/>
    <x v="138"/>
    <x v="28"/>
    <x v="133"/>
    <x v="135"/>
    <x v="138"/>
    <x v="133"/>
    <x v="141"/>
    <x v="141"/>
    <x v="124"/>
    <x v="144"/>
    <x v="0"/>
    <x v="0"/>
    <x v="30"/>
  </r>
  <r>
    <x v="0"/>
    <x v="139"/>
    <x v="25"/>
    <x v="22"/>
    <x v="20"/>
    <x v="19"/>
    <x v="19"/>
    <x v="9"/>
    <x v="10"/>
    <x v="7"/>
    <x v="144"/>
    <x v="0"/>
    <x v="0"/>
    <x v="30"/>
  </r>
  <r>
    <x v="0"/>
    <x v="116"/>
    <x v="24"/>
    <x v="50"/>
    <x v="58"/>
    <x v="63"/>
    <x v="55"/>
    <x v="70"/>
    <x v="73"/>
    <x v="59"/>
    <x v="144"/>
    <x v="0"/>
    <x v="0"/>
    <x v="12"/>
  </r>
  <r>
    <x v="0"/>
    <x v="0"/>
    <x v="29"/>
    <x v="154"/>
    <x v="157"/>
    <x v="160"/>
    <x v="156"/>
    <x v="170"/>
    <x v="167"/>
    <x v="149"/>
    <x v="137"/>
    <x v="0"/>
    <x v="0"/>
    <x v="15"/>
  </r>
  <r>
    <x v="0"/>
    <x v="94"/>
    <x v="29"/>
    <x v="153"/>
    <x v="155"/>
    <x v="159"/>
    <x v="155"/>
    <x v="169"/>
    <x v="166"/>
    <x v="146"/>
    <x v="135"/>
    <x v="0"/>
    <x v="0"/>
    <x v="15"/>
  </r>
  <r>
    <x v="0"/>
    <x v="111"/>
    <x v="29"/>
    <x v="152"/>
    <x v="153"/>
    <x v="157"/>
    <x v="154"/>
    <x v="166"/>
    <x v="164"/>
    <x v="144"/>
    <x v="134"/>
    <x v="0"/>
    <x v="0"/>
    <x v="15"/>
  </r>
  <r>
    <x v="0"/>
    <x v="90"/>
    <x v="25"/>
    <x v="157"/>
    <x v="161"/>
    <x v="166"/>
    <x v="161"/>
    <x v="180"/>
    <x v="178"/>
    <x v="155"/>
    <x v="144"/>
    <x v="0"/>
    <x v="0"/>
    <x v="1"/>
  </r>
  <r>
    <x v="0"/>
    <x v="91"/>
    <x v="33"/>
    <x v="157"/>
    <x v="161"/>
    <x v="166"/>
    <x v="161"/>
    <x v="180"/>
    <x v="178"/>
    <x v="155"/>
    <x v="144"/>
    <x v="0"/>
    <x v="0"/>
    <x v="1"/>
  </r>
  <r>
    <x v="0"/>
    <x v="140"/>
    <x v="28"/>
    <x v="157"/>
    <x v="161"/>
    <x v="166"/>
    <x v="161"/>
    <x v="180"/>
    <x v="178"/>
    <x v="155"/>
    <x v="144"/>
    <x v="0"/>
    <x v="0"/>
    <x v="22"/>
  </r>
  <r>
    <x v="0"/>
    <x v="59"/>
    <x v="7"/>
    <x v="157"/>
    <x v="161"/>
    <x v="166"/>
    <x v="161"/>
    <x v="180"/>
    <x v="178"/>
    <x v="155"/>
    <x v="144"/>
    <x v="0"/>
    <x v="0"/>
    <x v="25"/>
  </r>
  <r>
    <x v="0"/>
    <x v="62"/>
    <x v="7"/>
    <x v="157"/>
    <x v="161"/>
    <x v="166"/>
    <x v="161"/>
    <x v="96"/>
    <x v="118"/>
    <x v="155"/>
    <x v="97"/>
    <x v="0"/>
    <x v="0"/>
    <x v="25"/>
  </r>
  <r>
    <x v="0"/>
    <x v="60"/>
    <x v="7"/>
    <x v="157"/>
    <x v="161"/>
    <x v="166"/>
    <x v="161"/>
    <x v="106"/>
    <x v="94"/>
    <x v="78"/>
    <x v="86"/>
    <x v="0"/>
    <x v="0"/>
    <x v="25"/>
  </r>
  <r>
    <x v="0"/>
    <x v="61"/>
    <x v="7"/>
    <x v="157"/>
    <x v="161"/>
    <x v="166"/>
    <x v="21"/>
    <x v="42"/>
    <x v="43"/>
    <x v="44"/>
    <x v="42"/>
    <x v="0"/>
    <x v="0"/>
    <x v="25"/>
  </r>
  <r>
    <x v="0"/>
    <x v="144"/>
    <x v="16"/>
    <x v="157"/>
    <x v="161"/>
    <x v="166"/>
    <x v="161"/>
    <x v="172"/>
    <x v="178"/>
    <x v="155"/>
    <x v="144"/>
    <x v="0"/>
    <x v="0"/>
    <x v="25"/>
  </r>
  <r>
    <x v="0"/>
    <x v="147"/>
    <x v="16"/>
    <x v="157"/>
    <x v="161"/>
    <x v="166"/>
    <x v="161"/>
    <x v="167"/>
    <x v="169"/>
    <x v="155"/>
    <x v="136"/>
    <x v="0"/>
    <x v="0"/>
    <x v="25"/>
  </r>
  <r>
    <x v="0"/>
    <x v="145"/>
    <x v="16"/>
    <x v="151"/>
    <x v="156"/>
    <x v="156"/>
    <x v="153"/>
    <x v="165"/>
    <x v="163"/>
    <x v="145"/>
    <x v="133"/>
    <x v="0"/>
    <x v="0"/>
    <x v="25"/>
  </r>
  <r>
    <x v="0"/>
    <x v="146"/>
    <x v="16"/>
    <x v="148"/>
    <x v="154"/>
    <x v="155"/>
    <x v="150"/>
    <x v="168"/>
    <x v="165"/>
    <x v="147"/>
    <x v="132"/>
    <x v="0"/>
    <x v="0"/>
    <x v="2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5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I1:I3" firstHeaderRow="2" firstDataRow="2" firstDataCol="0"/>
  <pivotFields count="14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4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E1:E3" firstHeaderRow="2" firstDataRow="2" firstDataCol="0"/>
  <pivotFields count="14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3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A3" firstHeaderRow="2" firstDataRow="2" firstDataCol="0"/>
  <pivotFields count="14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0" topLeftCell="E1" activePane="topRight" state="frozen"/>
      <selection pane="topLeft" activeCell="A1" activeCellId="0" sqref="A1"/>
      <selection pane="topRight" activeCell="C8" activeCellId="0" sqref="C8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9.75"/>
    <col collapsed="false" customWidth="true" hidden="false" outlineLevel="0" max="3" min="3" style="0" width="45.36"/>
    <col collapsed="false" customWidth="true" hidden="false" outlineLevel="0" max="4" min="4" style="1" width="13.36"/>
    <col collapsed="false" customWidth="true" hidden="false" outlineLevel="0" max="14" min="5" style="1" width="10.99"/>
    <col collapsed="false" customWidth="true" hidden="false" outlineLevel="0" max="15" min="15" style="0" width="31.12"/>
  </cols>
  <sheetData>
    <row r="1" s="6" customFormat="true" ht="19.5" hidden="false" customHeight="false" outlineLevel="0" collapsed="false">
      <c r="A1" s="2" t="s">
        <v>0</v>
      </c>
      <c r="B1" s="2"/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11" customFormat="true" ht="18.75" hidden="false" customHeight="true" outlineLevel="0" collapsed="false">
      <c r="A2" s="7" t="s">
        <v>1</v>
      </c>
      <c r="B2" s="7" t="s">
        <v>2</v>
      </c>
      <c r="C2" s="8" t="s">
        <v>3</v>
      </c>
      <c r="D2" s="7" t="s">
        <v>4</v>
      </c>
      <c r="E2" s="9" t="s">
        <v>5</v>
      </c>
      <c r="F2" s="9"/>
      <c r="G2" s="9"/>
      <c r="H2" s="9"/>
      <c r="I2" s="9"/>
      <c r="J2" s="9"/>
      <c r="K2" s="9"/>
      <c r="L2" s="9"/>
      <c r="M2" s="9"/>
      <c r="N2" s="9"/>
      <c r="O2" s="10" t="s">
        <v>6</v>
      </c>
      <c r="P2" s="7" t="s">
        <v>7</v>
      </c>
    </row>
    <row r="3" s="6" customFormat="true" ht="19.5" hidden="false" customHeight="false" outlineLevel="0" collapsed="false">
      <c r="A3" s="7"/>
      <c r="B3" s="7"/>
      <c r="C3" s="8"/>
      <c r="D3" s="7"/>
      <c r="E3" s="12" t="n">
        <v>2555</v>
      </c>
      <c r="F3" s="13" t="n">
        <v>2556</v>
      </c>
      <c r="G3" s="12" t="n">
        <v>2557</v>
      </c>
      <c r="H3" s="13" t="n">
        <v>2558</v>
      </c>
      <c r="I3" s="13" t="n">
        <v>2559</v>
      </c>
      <c r="J3" s="13" t="n">
        <v>2560</v>
      </c>
      <c r="K3" s="13" t="n">
        <v>2561</v>
      </c>
      <c r="L3" s="14" t="n">
        <v>2562</v>
      </c>
      <c r="M3" s="15" t="n">
        <v>2563</v>
      </c>
      <c r="N3" s="14" t="n">
        <v>2564</v>
      </c>
      <c r="O3" s="10"/>
      <c r="P3" s="7"/>
    </row>
    <row r="4" s="23" customFormat="true" ht="38.25" hidden="false" customHeight="false" outlineLevel="0" collapsed="false">
      <c r="A4" s="16" t="n">
        <v>1</v>
      </c>
      <c r="B4" s="17" t="s">
        <v>8</v>
      </c>
      <c r="C4" s="18" t="s">
        <v>9</v>
      </c>
      <c r="D4" s="19" t="s">
        <v>10</v>
      </c>
      <c r="E4" s="20" t="n">
        <v>95644</v>
      </c>
      <c r="F4" s="20" t="n">
        <v>99683</v>
      </c>
      <c r="G4" s="20" t="n">
        <v>99355</v>
      </c>
      <c r="H4" s="20" t="n">
        <v>101446</v>
      </c>
      <c r="I4" s="21" t="n">
        <v>105033</v>
      </c>
      <c r="J4" s="21" t="n">
        <v>109385</v>
      </c>
      <c r="K4" s="21" t="n">
        <v>111635</v>
      </c>
      <c r="L4" s="21"/>
      <c r="M4" s="22"/>
      <c r="N4" s="22"/>
      <c r="O4" s="18" t="s">
        <v>11</v>
      </c>
      <c r="P4" s="18"/>
    </row>
    <row r="5" s="23" customFormat="true" ht="38.25" hidden="false" customHeight="false" outlineLevel="0" collapsed="false">
      <c r="A5" s="24" t="n">
        <v>2</v>
      </c>
      <c r="B5" s="25" t="s">
        <v>8</v>
      </c>
      <c r="C5" s="26" t="s">
        <v>12</v>
      </c>
      <c r="D5" s="27" t="s">
        <v>13</v>
      </c>
      <c r="E5" s="28" t="n">
        <v>74771</v>
      </c>
      <c r="F5" s="28" t="n">
        <v>78233</v>
      </c>
      <c r="G5" s="28" t="n">
        <v>77620</v>
      </c>
      <c r="H5" s="28" t="n">
        <v>79373</v>
      </c>
      <c r="I5" s="29" t="n">
        <v>82519</v>
      </c>
      <c r="J5" s="29" t="n">
        <v>86143</v>
      </c>
      <c r="K5" s="29" t="n">
        <v>88194</v>
      </c>
      <c r="L5" s="29"/>
      <c r="M5" s="30"/>
      <c r="N5" s="30"/>
      <c r="O5" s="26" t="s">
        <v>11</v>
      </c>
      <c r="P5" s="26"/>
    </row>
    <row r="6" s="23" customFormat="true" ht="38.25" hidden="false" customHeight="false" outlineLevel="0" collapsed="false">
      <c r="A6" s="16" t="n">
        <v>3</v>
      </c>
      <c r="B6" s="17" t="s">
        <v>8</v>
      </c>
      <c r="C6" s="18" t="s">
        <v>14</v>
      </c>
      <c r="D6" s="19" t="s">
        <v>10</v>
      </c>
      <c r="E6" s="20" t="n">
        <v>18306</v>
      </c>
      <c r="F6" s="20" t="n">
        <v>20714</v>
      </c>
      <c r="G6" s="20" t="n">
        <v>18577</v>
      </c>
      <c r="H6" s="20" t="n">
        <v>18091</v>
      </c>
      <c r="I6" s="21" t="n">
        <v>18152</v>
      </c>
      <c r="J6" s="21" t="n">
        <v>19548</v>
      </c>
      <c r="K6" s="21" t="n">
        <v>19836</v>
      </c>
      <c r="L6" s="21"/>
      <c r="M6" s="22"/>
      <c r="N6" s="22"/>
      <c r="O6" s="18" t="s">
        <v>11</v>
      </c>
      <c r="P6" s="18"/>
    </row>
    <row r="7" s="23" customFormat="true" ht="38.25" hidden="false" customHeight="false" outlineLevel="0" collapsed="false">
      <c r="A7" s="24" t="n">
        <v>4</v>
      </c>
      <c r="B7" s="25" t="s">
        <v>8</v>
      </c>
      <c r="C7" s="26" t="s">
        <v>15</v>
      </c>
      <c r="D7" s="27" t="s">
        <v>16</v>
      </c>
      <c r="E7" s="28" t="n">
        <v>25062</v>
      </c>
      <c r="F7" s="28" t="n">
        <v>24667</v>
      </c>
      <c r="G7" s="28" t="n">
        <v>15457</v>
      </c>
      <c r="H7" s="28" t="n">
        <v>11778</v>
      </c>
      <c r="I7" s="29" t="n">
        <v>14404</v>
      </c>
      <c r="J7" s="29" t="n">
        <v>15094</v>
      </c>
      <c r="K7" s="29" t="n">
        <v>14679</v>
      </c>
      <c r="L7" s="29"/>
      <c r="M7" s="30"/>
      <c r="N7" s="30"/>
      <c r="O7" s="26" t="s">
        <v>11</v>
      </c>
      <c r="P7" s="26"/>
    </row>
    <row r="8" s="23" customFormat="true" ht="38.25" hidden="false" customHeight="false" outlineLevel="0" collapsed="false">
      <c r="A8" s="16" t="n">
        <v>5</v>
      </c>
      <c r="B8" s="17" t="s">
        <v>8</v>
      </c>
      <c r="C8" s="18" t="s">
        <v>17</v>
      </c>
      <c r="D8" s="19" t="s">
        <v>10</v>
      </c>
      <c r="E8" s="20" t="n">
        <v>3574</v>
      </c>
      <c r="F8" s="20" t="n">
        <v>3573</v>
      </c>
      <c r="G8" s="20" t="n">
        <v>2725</v>
      </c>
      <c r="H8" s="20" t="n">
        <v>2845</v>
      </c>
      <c r="I8" s="21" t="n">
        <v>3288</v>
      </c>
      <c r="J8" s="21" t="n">
        <v>3576</v>
      </c>
      <c r="K8" s="21" t="n">
        <v>3656</v>
      </c>
      <c r="L8" s="21"/>
      <c r="M8" s="22"/>
      <c r="N8" s="22"/>
      <c r="O8" s="18" t="s">
        <v>11</v>
      </c>
      <c r="P8" s="18"/>
    </row>
    <row r="9" s="23" customFormat="true" ht="38.25" hidden="false" customHeight="false" outlineLevel="0" collapsed="false">
      <c r="A9" s="24" t="n">
        <v>6</v>
      </c>
      <c r="B9" s="25" t="s">
        <v>8</v>
      </c>
      <c r="C9" s="26" t="s">
        <v>18</v>
      </c>
      <c r="D9" s="27" t="s">
        <v>10</v>
      </c>
      <c r="E9" s="28" t="n">
        <v>1062</v>
      </c>
      <c r="F9" s="28" t="n">
        <v>1172</v>
      </c>
      <c r="G9" s="28" t="n">
        <v>1180</v>
      </c>
      <c r="H9" s="28" t="n">
        <v>1309</v>
      </c>
      <c r="I9" s="29" t="n">
        <v>1403</v>
      </c>
      <c r="J9" s="29" t="n">
        <v>1635</v>
      </c>
      <c r="K9" s="29" t="n">
        <v>1841</v>
      </c>
      <c r="L9" s="29"/>
      <c r="M9" s="30"/>
      <c r="N9" s="30"/>
      <c r="O9" s="26" t="s">
        <v>11</v>
      </c>
      <c r="P9" s="26"/>
    </row>
    <row r="10" s="23" customFormat="true" ht="38.25" hidden="false" customHeight="false" outlineLevel="0" collapsed="false">
      <c r="A10" s="16" t="n">
        <v>7</v>
      </c>
      <c r="B10" s="17" t="s">
        <v>8</v>
      </c>
      <c r="C10" s="18" t="s">
        <v>19</v>
      </c>
      <c r="D10" s="19" t="s">
        <v>10</v>
      </c>
      <c r="E10" s="20" t="n">
        <v>10175</v>
      </c>
      <c r="F10" s="20" t="n">
        <v>10665</v>
      </c>
      <c r="G10" s="20" t="n">
        <v>12123</v>
      </c>
      <c r="H10" s="20" t="n">
        <v>12989</v>
      </c>
      <c r="I10" s="21" t="n">
        <v>14378</v>
      </c>
      <c r="J10" s="21" t="n">
        <v>16201</v>
      </c>
      <c r="K10" s="21" t="n">
        <v>17714</v>
      </c>
      <c r="L10" s="21"/>
      <c r="M10" s="22"/>
      <c r="N10" s="22"/>
      <c r="O10" s="18" t="s">
        <v>11</v>
      </c>
      <c r="P10" s="18"/>
    </row>
    <row r="11" s="23" customFormat="true" ht="19.5" hidden="false" customHeight="false" outlineLevel="0" collapsed="false">
      <c r="A11" s="24" t="n">
        <v>8</v>
      </c>
      <c r="B11" s="25" t="s">
        <v>8</v>
      </c>
      <c r="C11" s="26" t="s">
        <v>20</v>
      </c>
      <c r="D11" s="27" t="s">
        <v>10</v>
      </c>
      <c r="E11" s="28" t="n">
        <v>109911</v>
      </c>
      <c r="F11" s="28" t="n">
        <v>124613</v>
      </c>
      <c r="G11" s="28" t="n">
        <v>99355</v>
      </c>
      <c r="H11" s="28" t="n">
        <v>101446</v>
      </c>
      <c r="I11" s="29" t="n">
        <v>105033</v>
      </c>
      <c r="J11" s="29" t="n">
        <v>109385</v>
      </c>
      <c r="K11" s="29" t="n">
        <v>111635</v>
      </c>
      <c r="L11" s="29"/>
      <c r="M11" s="30"/>
      <c r="N11" s="30"/>
      <c r="O11" s="26" t="s">
        <v>21</v>
      </c>
      <c r="P11" s="26"/>
    </row>
    <row r="12" s="23" customFormat="true" ht="19.5" hidden="false" customHeight="false" outlineLevel="0" collapsed="false">
      <c r="A12" s="16" t="n">
        <v>9</v>
      </c>
      <c r="B12" s="17" t="s">
        <v>8</v>
      </c>
      <c r="C12" s="18" t="s">
        <v>12</v>
      </c>
      <c r="D12" s="19" t="s">
        <v>10</v>
      </c>
      <c r="E12" s="20" t="n">
        <v>85924</v>
      </c>
      <c r="F12" s="20" t="n">
        <v>97799</v>
      </c>
      <c r="G12" s="20" t="n">
        <v>77620</v>
      </c>
      <c r="H12" s="20" t="n">
        <v>79373</v>
      </c>
      <c r="I12" s="21" t="n">
        <v>82519</v>
      </c>
      <c r="J12" s="21" t="n">
        <v>86143</v>
      </c>
      <c r="K12" s="21" t="n">
        <v>88194</v>
      </c>
      <c r="L12" s="21"/>
      <c r="M12" s="22"/>
      <c r="N12" s="22"/>
      <c r="O12" s="18" t="s">
        <v>21</v>
      </c>
      <c r="P12" s="18"/>
    </row>
    <row r="13" s="23" customFormat="true" ht="19.5" hidden="false" customHeight="false" outlineLevel="0" collapsed="false">
      <c r="A13" s="24" t="n">
        <v>10</v>
      </c>
      <c r="B13" s="25" t="s">
        <v>8</v>
      </c>
      <c r="C13" s="26" t="s">
        <v>14</v>
      </c>
      <c r="D13" s="27" t="s">
        <v>10</v>
      </c>
      <c r="E13" s="28" t="n">
        <v>17541</v>
      </c>
      <c r="F13" s="28" t="n">
        <v>19848</v>
      </c>
      <c r="G13" s="28" t="n">
        <v>18577</v>
      </c>
      <c r="H13" s="28" t="n">
        <v>18091</v>
      </c>
      <c r="I13" s="29" t="n">
        <v>18152</v>
      </c>
      <c r="J13" s="29" t="n">
        <v>19548</v>
      </c>
      <c r="K13" s="29" t="n">
        <v>19836</v>
      </c>
      <c r="L13" s="29"/>
      <c r="M13" s="30"/>
      <c r="N13" s="30"/>
      <c r="O13" s="26" t="s">
        <v>21</v>
      </c>
      <c r="P13" s="26"/>
    </row>
    <row r="14" s="23" customFormat="true" ht="19.5" hidden="false" customHeight="false" outlineLevel="0" collapsed="false">
      <c r="A14" s="16" t="n">
        <v>11</v>
      </c>
      <c r="B14" s="17" t="s">
        <v>8</v>
      </c>
      <c r="C14" s="18" t="s">
        <v>15</v>
      </c>
      <c r="D14" s="19" t="s">
        <v>10</v>
      </c>
      <c r="E14" s="20" t="n">
        <v>26308</v>
      </c>
      <c r="F14" s="20" t="n">
        <v>29509</v>
      </c>
      <c r="G14" s="20" t="n">
        <v>12457</v>
      </c>
      <c r="H14" s="20" t="n">
        <v>11778</v>
      </c>
      <c r="I14" s="21" t="n">
        <v>14404</v>
      </c>
      <c r="J14" s="21" t="n">
        <v>15094</v>
      </c>
      <c r="K14" s="21" t="n">
        <v>14679</v>
      </c>
      <c r="L14" s="21"/>
      <c r="M14" s="22"/>
      <c r="N14" s="22"/>
      <c r="O14" s="18" t="s">
        <v>21</v>
      </c>
      <c r="P14" s="18"/>
    </row>
    <row r="15" s="23" customFormat="true" ht="19.5" hidden="false" customHeight="false" outlineLevel="0" collapsed="false">
      <c r="A15" s="24" t="n">
        <v>12</v>
      </c>
      <c r="B15" s="25" t="s">
        <v>8</v>
      </c>
      <c r="C15" s="26" t="s">
        <v>19</v>
      </c>
      <c r="D15" s="27" t="s">
        <v>10</v>
      </c>
      <c r="E15" s="28" t="n">
        <v>18778</v>
      </c>
      <c r="F15" s="28" t="n">
        <v>23851</v>
      </c>
      <c r="G15" s="28" t="n">
        <v>12123</v>
      </c>
      <c r="H15" s="28" t="n">
        <v>12989</v>
      </c>
      <c r="I15" s="29" t="n">
        <v>14378</v>
      </c>
      <c r="J15" s="29" t="n">
        <v>16201</v>
      </c>
      <c r="K15" s="29" t="n">
        <v>17714</v>
      </c>
      <c r="L15" s="29"/>
      <c r="M15" s="30"/>
      <c r="N15" s="30"/>
      <c r="O15" s="26" t="s">
        <v>21</v>
      </c>
      <c r="P15" s="26"/>
    </row>
    <row r="16" s="23" customFormat="true" ht="19.5" hidden="false" customHeight="false" outlineLevel="0" collapsed="false">
      <c r="A16" s="16" t="n">
        <v>13</v>
      </c>
      <c r="B16" s="17" t="s">
        <v>8</v>
      </c>
      <c r="C16" s="18" t="s">
        <v>17</v>
      </c>
      <c r="D16" s="19" t="s">
        <v>10</v>
      </c>
      <c r="E16" s="20" t="n">
        <v>3718</v>
      </c>
      <c r="F16" s="20" t="n">
        <v>3623</v>
      </c>
      <c r="G16" s="20" t="n">
        <v>2726</v>
      </c>
      <c r="H16" s="20" t="n">
        <v>2845</v>
      </c>
      <c r="I16" s="21" t="n">
        <v>3288</v>
      </c>
      <c r="J16" s="21" t="n">
        <v>3576</v>
      </c>
      <c r="K16" s="21" t="n">
        <v>3656</v>
      </c>
      <c r="L16" s="21"/>
      <c r="M16" s="22"/>
      <c r="N16" s="22"/>
      <c r="O16" s="18" t="s">
        <v>21</v>
      </c>
      <c r="P16" s="18"/>
    </row>
    <row r="17" s="23" customFormat="true" ht="19.5" hidden="false" customHeight="false" outlineLevel="0" collapsed="false">
      <c r="A17" s="16" t="n">
        <v>14</v>
      </c>
      <c r="B17" s="17" t="s">
        <v>8</v>
      </c>
      <c r="C17" s="18" t="s">
        <v>18</v>
      </c>
      <c r="D17" s="19" t="s">
        <v>10</v>
      </c>
      <c r="E17" s="20" t="n">
        <v>3072</v>
      </c>
      <c r="F17" s="20" t="n">
        <v>2789</v>
      </c>
      <c r="G17" s="20" t="n">
        <v>1180</v>
      </c>
      <c r="H17" s="20" t="n">
        <v>1309</v>
      </c>
      <c r="I17" s="21" t="n">
        <v>1403</v>
      </c>
      <c r="J17" s="21" t="n">
        <v>1635</v>
      </c>
      <c r="K17" s="21" t="n">
        <v>1841</v>
      </c>
      <c r="L17" s="21"/>
      <c r="M17" s="22"/>
      <c r="N17" s="22"/>
      <c r="O17" s="18" t="s">
        <v>21</v>
      </c>
      <c r="P17" s="18"/>
    </row>
    <row r="18" s="6" customFormat="true" ht="38.25" hidden="false" customHeight="false" outlineLevel="0" collapsed="false">
      <c r="A18" s="31" t="n">
        <v>15</v>
      </c>
      <c r="B18" s="32" t="s">
        <v>8</v>
      </c>
      <c r="C18" s="33" t="s">
        <v>22</v>
      </c>
      <c r="D18" s="34" t="s">
        <v>23</v>
      </c>
      <c r="E18" s="20" t="n">
        <v>3868581</v>
      </c>
      <c r="F18" s="20" t="n">
        <v>3867979</v>
      </c>
      <c r="G18" s="20" t="n">
        <v>3868003</v>
      </c>
      <c r="H18" s="20" t="n">
        <v>3868703</v>
      </c>
      <c r="I18" s="21" t="n">
        <v>7331438</v>
      </c>
      <c r="J18" s="21" t="n">
        <v>7331438</v>
      </c>
      <c r="K18" s="21" t="n">
        <v>7331438</v>
      </c>
      <c r="L18" s="21" t="n">
        <v>7331438</v>
      </c>
      <c r="M18" s="22"/>
      <c r="N18" s="22"/>
      <c r="O18" s="33" t="s">
        <v>24</v>
      </c>
      <c r="P18" s="33"/>
    </row>
    <row r="19" s="6" customFormat="true" ht="38.25" hidden="false" customHeight="false" outlineLevel="0" collapsed="false">
      <c r="A19" s="24" t="n">
        <v>16</v>
      </c>
      <c r="B19" s="25" t="s">
        <v>8</v>
      </c>
      <c r="C19" s="26" t="s">
        <v>25</v>
      </c>
      <c r="D19" s="27" t="s">
        <v>23</v>
      </c>
      <c r="E19" s="28" t="n">
        <v>2405619</v>
      </c>
      <c r="F19" s="28" t="n">
        <v>2405199</v>
      </c>
      <c r="G19" s="28" t="n">
        <v>2404861</v>
      </c>
      <c r="H19" s="28" t="n">
        <v>2404817</v>
      </c>
      <c r="I19" s="29" t="n">
        <v>2341930</v>
      </c>
      <c r="J19" s="29" t="n">
        <v>2079905</v>
      </c>
      <c r="K19" s="29" t="n">
        <v>2079905</v>
      </c>
      <c r="L19" s="29" t="n">
        <v>2139483</v>
      </c>
      <c r="M19" s="30"/>
      <c r="N19" s="30"/>
      <c r="O19" s="26" t="s">
        <v>24</v>
      </c>
      <c r="P19" s="26"/>
    </row>
    <row r="20" s="6" customFormat="true" ht="38.25" hidden="false" customHeight="false" outlineLevel="0" collapsed="false">
      <c r="A20" s="31" t="n">
        <v>17</v>
      </c>
      <c r="B20" s="32" t="s">
        <v>8</v>
      </c>
      <c r="C20" s="33" t="s">
        <v>26</v>
      </c>
      <c r="D20" s="34" t="s">
        <v>23</v>
      </c>
      <c r="E20" s="20" t="n">
        <v>754553</v>
      </c>
      <c r="F20" s="20" t="n">
        <v>754254</v>
      </c>
      <c r="G20" s="20" t="n">
        <v>754683</v>
      </c>
      <c r="H20" s="20" t="n">
        <v>754539</v>
      </c>
      <c r="I20" s="21" t="n">
        <v>1451664</v>
      </c>
      <c r="J20" s="21" t="n">
        <v>1381977</v>
      </c>
      <c r="K20" s="21" t="n">
        <v>1381977</v>
      </c>
      <c r="L20" s="21" t="n">
        <v>1330497</v>
      </c>
      <c r="M20" s="22"/>
      <c r="N20" s="22"/>
      <c r="O20" s="33" t="s">
        <v>24</v>
      </c>
      <c r="P20" s="33"/>
    </row>
    <row r="21" s="6" customFormat="true" ht="38.25" hidden="false" customHeight="false" outlineLevel="0" collapsed="false">
      <c r="A21" s="24" t="n">
        <v>18</v>
      </c>
      <c r="B21" s="25" t="s">
        <v>8</v>
      </c>
      <c r="C21" s="26" t="s">
        <v>27</v>
      </c>
      <c r="D21" s="27" t="s">
        <v>23</v>
      </c>
      <c r="E21" s="28" t="n">
        <v>395563</v>
      </c>
      <c r="F21" s="28" t="n">
        <v>395595</v>
      </c>
      <c r="G21" s="28" t="n">
        <v>395489</v>
      </c>
      <c r="H21" s="28" t="n">
        <v>396181</v>
      </c>
      <c r="I21" s="29" t="n">
        <v>531222</v>
      </c>
      <c r="J21" s="29" t="n">
        <v>243563</v>
      </c>
      <c r="K21" s="29" t="n">
        <v>266778</v>
      </c>
      <c r="L21" s="29" t="n">
        <v>167450</v>
      </c>
      <c r="M21" s="30"/>
      <c r="N21" s="30"/>
      <c r="O21" s="26" t="s">
        <v>24</v>
      </c>
      <c r="P21" s="26"/>
    </row>
    <row r="22" s="6" customFormat="true" ht="38.25" hidden="false" customHeight="false" outlineLevel="0" collapsed="false">
      <c r="A22" s="31" t="n">
        <v>19</v>
      </c>
      <c r="B22" s="32" t="s">
        <v>8</v>
      </c>
      <c r="C22" s="33" t="s">
        <v>28</v>
      </c>
      <c r="D22" s="34" t="s">
        <v>23</v>
      </c>
      <c r="E22" s="20" t="n">
        <v>22055</v>
      </c>
      <c r="F22" s="20" t="n">
        <v>22255</v>
      </c>
      <c r="G22" s="20" t="n">
        <v>22188</v>
      </c>
      <c r="H22" s="20" t="n">
        <v>22367</v>
      </c>
      <c r="I22" s="21" t="n">
        <v>177153</v>
      </c>
      <c r="J22" s="21" t="n">
        <v>25674</v>
      </c>
      <c r="K22" s="21" t="n">
        <v>15674</v>
      </c>
      <c r="L22" s="21" t="n">
        <v>16106</v>
      </c>
      <c r="M22" s="22"/>
      <c r="N22" s="22"/>
      <c r="O22" s="33" t="s">
        <v>24</v>
      </c>
      <c r="P22" s="33"/>
    </row>
    <row r="23" s="6" customFormat="true" ht="38.25" hidden="false" customHeight="false" outlineLevel="0" collapsed="false">
      <c r="A23" s="24" t="n">
        <v>20</v>
      </c>
      <c r="B23" s="25" t="s">
        <v>8</v>
      </c>
      <c r="C23" s="26" t="s">
        <v>29</v>
      </c>
      <c r="D23" s="27" t="s">
        <v>30</v>
      </c>
      <c r="E23" s="28" t="n">
        <v>5159341</v>
      </c>
      <c r="F23" s="28" t="n">
        <v>5385820</v>
      </c>
      <c r="G23" s="28" t="n">
        <v>5765416</v>
      </c>
      <c r="H23" s="28" t="n">
        <v>7197016</v>
      </c>
      <c r="I23" s="29" t="n">
        <v>6510149</v>
      </c>
      <c r="J23" s="29" t="n">
        <v>5665131</v>
      </c>
      <c r="K23" s="29" t="n">
        <v>8204646</v>
      </c>
      <c r="L23" s="29" t="n">
        <v>7589320</v>
      </c>
      <c r="M23" s="30"/>
      <c r="N23" s="30"/>
      <c r="O23" s="26" t="s">
        <v>24</v>
      </c>
      <c r="P23" s="26"/>
    </row>
    <row r="24" s="6" customFormat="true" ht="38.25" hidden="false" customHeight="false" outlineLevel="0" collapsed="false">
      <c r="A24" s="31" t="n">
        <v>21</v>
      </c>
      <c r="B24" s="32" t="s">
        <v>8</v>
      </c>
      <c r="C24" s="33" t="s">
        <v>31</v>
      </c>
      <c r="D24" s="34" t="s">
        <v>32</v>
      </c>
      <c r="E24" s="20" t="n">
        <v>10862</v>
      </c>
      <c r="F24" s="20" t="n">
        <v>11058</v>
      </c>
      <c r="G24" s="20" t="n">
        <v>11055</v>
      </c>
      <c r="H24" s="20" t="n">
        <v>11250</v>
      </c>
      <c r="I24" s="21" t="n">
        <v>9300</v>
      </c>
      <c r="J24" s="21" t="n">
        <v>9300</v>
      </c>
      <c r="K24" s="21" t="n">
        <v>11720</v>
      </c>
      <c r="L24" s="21" t="n">
        <v>10510</v>
      </c>
      <c r="M24" s="22"/>
      <c r="N24" s="22"/>
      <c r="O24" s="33" t="s">
        <v>24</v>
      </c>
      <c r="P24" s="33"/>
    </row>
    <row r="25" s="6" customFormat="true" ht="38.25" hidden="false" customHeight="false" outlineLevel="0" collapsed="false">
      <c r="A25" s="24" t="n">
        <v>22</v>
      </c>
      <c r="B25" s="25" t="s">
        <v>8</v>
      </c>
      <c r="C25" s="26" t="s">
        <v>33</v>
      </c>
      <c r="D25" s="27" t="s">
        <v>34</v>
      </c>
      <c r="E25" s="28" t="n">
        <v>954</v>
      </c>
      <c r="F25" s="28" t="n">
        <v>917</v>
      </c>
      <c r="G25" s="28" t="n">
        <v>855</v>
      </c>
      <c r="H25" s="28" t="n">
        <v>850</v>
      </c>
      <c r="I25" s="29" t="n">
        <v>854.96</v>
      </c>
      <c r="J25" s="29" t="n">
        <v>936.34</v>
      </c>
      <c r="K25" s="29" t="n">
        <v>566.04</v>
      </c>
      <c r="L25" s="29" t="n">
        <v>606.63</v>
      </c>
      <c r="M25" s="30"/>
      <c r="N25" s="30"/>
      <c r="O25" s="26" t="s">
        <v>24</v>
      </c>
      <c r="P25" s="26"/>
    </row>
    <row r="26" s="6" customFormat="true" ht="38.25" hidden="false" customHeight="false" outlineLevel="0" collapsed="false">
      <c r="A26" s="31" t="n">
        <v>23</v>
      </c>
      <c r="B26" s="32" t="s">
        <v>8</v>
      </c>
      <c r="C26" s="33" t="s">
        <v>35</v>
      </c>
      <c r="D26" s="34" t="s">
        <v>10</v>
      </c>
      <c r="E26" s="35" t="n">
        <v>4922.01</v>
      </c>
      <c r="F26" s="35" t="n">
        <v>4938.79</v>
      </c>
      <c r="G26" s="35" t="n">
        <v>4929.43</v>
      </c>
      <c r="H26" s="35" t="n">
        <v>6117.46</v>
      </c>
      <c r="I26" s="36" t="n">
        <v>5565.92</v>
      </c>
      <c r="J26" s="36" t="n">
        <v>5304.49</v>
      </c>
      <c r="K26" s="36" t="n">
        <v>4644.16</v>
      </c>
      <c r="L26" s="36" t="n">
        <v>4603.91</v>
      </c>
      <c r="M26" s="37"/>
      <c r="N26" s="37"/>
      <c r="O26" s="33" t="s">
        <v>24</v>
      </c>
      <c r="P26" s="33"/>
    </row>
    <row r="27" s="6" customFormat="true" ht="38.25" hidden="false" customHeight="false" outlineLevel="0" collapsed="false">
      <c r="A27" s="24" t="n">
        <v>24</v>
      </c>
      <c r="B27" s="25" t="s">
        <v>8</v>
      </c>
      <c r="C27" s="26" t="s">
        <v>36</v>
      </c>
      <c r="D27" s="27" t="s">
        <v>30</v>
      </c>
      <c r="E27" s="28" t="n">
        <v>623639</v>
      </c>
      <c r="F27" s="28" t="n">
        <v>734607</v>
      </c>
      <c r="G27" s="28" t="n">
        <v>635141</v>
      </c>
      <c r="H27" s="28" t="n">
        <v>614004</v>
      </c>
      <c r="I27" s="29" t="n">
        <v>639221</v>
      </c>
      <c r="J27" s="29" t="n">
        <v>615656</v>
      </c>
      <c r="K27" s="29" t="n">
        <v>641153</v>
      </c>
      <c r="L27" s="29" t="n">
        <v>740911.75</v>
      </c>
      <c r="M27" s="30"/>
      <c r="N27" s="30"/>
      <c r="O27" s="26" t="s">
        <v>24</v>
      </c>
      <c r="P27" s="26"/>
    </row>
    <row r="28" s="6" customFormat="true" ht="38.25" hidden="false" customHeight="false" outlineLevel="0" collapsed="false">
      <c r="A28" s="31" t="n">
        <v>25</v>
      </c>
      <c r="B28" s="32" t="s">
        <v>8</v>
      </c>
      <c r="C28" s="33" t="s">
        <v>37</v>
      </c>
      <c r="D28" s="34" t="s">
        <v>32</v>
      </c>
      <c r="E28" s="20" t="n">
        <v>371</v>
      </c>
      <c r="F28" s="20" t="n">
        <v>373</v>
      </c>
      <c r="G28" s="20" t="n">
        <v>372</v>
      </c>
      <c r="H28" s="20" t="n">
        <v>374</v>
      </c>
      <c r="I28" s="21" t="n">
        <v>378</v>
      </c>
      <c r="J28" s="21" t="n">
        <v>377</v>
      </c>
      <c r="K28" s="21" t="n">
        <v>376</v>
      </c>
      <c r="L28" s="21"/>
      <c r="M28" s="22"/>
      <c r="N28" s="22"/>
      <c r="O28" s="33" t="s">
        <v>24</v>
      </c>
      <c r="P28" s="33"/>
    </row>
    <row r="29" s="6" customFormat="true" ht="38.25" hidden="false" customHeight="false" outlineLevel="0" collapsed="false">
      <c r="A29" s="24" t="n">
        <v>26</v>
      </c>
      <c r="B29" s="25" t="s">
        <v>8</v>
      </c>
      <c r="C29" s="26" t="s">
        <v>33</v>
      </c>
      <c r="D29" s="27" t="s">
        <v>34</v>
      </c>
      <c r="E29" s="28" t="n">
        <v>11245</v>
      </c>
      <c r="F29" s="28" t="n">
        <v>10015</v>
      </c>
      <c r="G29" s="28" t="n">
        <v>9130</v>
      </c>
      <c r="H29" s="28" t="n">
        <v>9070</v>
      </c>
      <c r="I29" s="29" t="n">
        <v>8073</v>
      </c>
      <c r="J29" s="29" t="n">
        <v>8817</v>
      </c>
      <c r="K29" s="29" t="n">
        <v>9842</v>
      </c>
      <c r="L29" s="29" t="n">
        <v>13871</v>
      </c>
      <c r="M29" s="30"/>
      <c r="N29" s="30"/>
      <c r="O29" s="26" t="s">
        <v>24</v>
      </c>
      <c r="P29" s="26"/>
    </row>
    <row r="30" s="6" customFormat="true" ht="38.25" hidden="false" customHeight="false" outlineLevel="0" collapsed="false">
      <c r="A30" s="31" t="n">
        <v>27</v>
      </c>
      <c r="B30" s="32" t="s">
        <v>8</v>
      </c>
      <c r="C30" s="33" t="s">
        <v>35</v>
      </c>
      <c r="D30" s="34" t="s">
        <v>10</v>
      </c>
      <c r="E30" s="35" t="n">
        <v>7012.82</v>
      </c>
      <c r="F30" s="35" t="n">
        <v>7357.09</v>
      </c>
      <c r="G30" s="35" t="n">
        <v>5798.84</v>
      </c>
      <c r="H30" s="35" t="n">
        <v>5569.02</v>
      </c>
      <c r="I30" s="36" t="n">
        <v>5160.43</v>
      </c>
      <c r="J30" s="36" t="n">
        <v>5428.24</v>
      </c>
      <c r="K30" s="36" t="n">
        <v>6310.23</v>
      </c>
      <c r="L30" s="36" t="n">
        <v>10277.19</v>
      </c>
      <c r="M30" s="37"/>
      <c r="N30" s="37"/>
      <c r="O30" s="33" t="s">
        <v>24</v>
      </c>
      <c r="P30" s="33"/>
    </row>
    <row r="31" s="6" customFormat="true" ht="38.25" hidden="false" customHeight="false" outlineLevel="0" collapsed="false">
      <c r="A31" s="24" t="n">
        <v>28</v>
      </c>
      <c r="B31" s="25" t="s">
        <v>8</v>
      </c>
      <c r="C31" s="26" t="s">
        <v>38</v>
      </c>
      <c r="D31" s="27" t="s">
        <v>30</v>
      </c>
      <c r="E31" s="28" t="n">
        <v>59135</v>
      </c>
      <c r="F31" s="28" t="n">
        <v>25074</v>
      </c>
      <c r="G31" s="28" t="n">
        <v>36588</v>
      </c>
      <c r="H31" s="28" t="n">
        <v>22874</v>
      </c>
      <c r="I31" s="29" t="n">
        <v>9512.54</v>
      </c>
      <c r="J31" s="29" t="n">
        <v>19666</v>
      </c>
      <c r="K31" s="29" t="n">
        <v>22150</v>
      </c>
      <c r="L31" s="29" t="n">
        <v>20750</v>
      </c>
      <c r="M31" s="30"/>
      <c r="N31" s="30"/>
      <c r="O31" s="26" t="s">
        <v>24</v>
      </c>
      <c r="P31" s="26"/>
    </row>
    <row r="32" s="6" customFormat="true" ht="38.25" hidden="false" customHeight="false" outlineLevel="0" collapsed="false">
      <c r="A32" s="31" t="n">
        <v>29</v>
      </c>
      <c r="B32" s="32" t="s">
        <v>8</v>
      </c>
      <c r="C32" s="33" t="s">
        <v>39</v>
      </c>
      <c r="D32" s="34" t="s">
        <v>32</v>
      </c>
      <c r="E32" s="20" t="n">
        <v>472</v>
      </c>
      <c r="F32" s="20" t="n">
        <v>468</v>
      </c>
      <c r="G32" s="20" t="n">
        <v>487</v>
      </c>
      <c r="H32" s="20" t="n">
        <v>469</v>
      </c>
      <c r="I32" s="21" t="n">
        <v>462</v>
      </c>
      <c r="J32" s="21" t="n">
        <v>470</v>
      </c>
      <c r="K32" s="21" t="n">
        <v>492</v>
      </c>
      <c r="L32" s="21"/>
      <c r="M32" s="22"/>
      <c r="N32" s="22"/>
      <c r="O32" s="33" t="s">
        <v>24</v>
      </c>
      <c r="P32" s="33"/>
    </row>
    <row r="33" s="6" customFormat="true" ht="38.25" hidden="false" customHeight="false" outlineLevel="0" collapsed="false">
      <c r="A33" s="24" t="n">
        <v>30</v>
      </c>
      <c r="B33" s="25" t="s">
        <v>8</v>
      </c>
      <c r="C33" s="26" t="s">
        <v>33</v>
      </c>
      <c r="D33" s="27" t="s">
        <v>34</v>
      </c>
      <c r="E33" s="28" t="n">
        <v>10172</v>
      </c>
      <c r="F33" s="28" t="n">
        <v>9764</v>
      </c>
      <c r="G33" s="28" t="n">
        <v>7363</v>
      </c>
      <c r="H33" s="28" t="n">
        <v>7742</v>
      </c>
      <c r="I33" s="29" t="n">
        <v>8170</v>
      </c>
      <c r="J33" s="29" t="n">
        <v>7779</v>
      </c>
      <c r="K33" s="29" t="n">
        <v>7812</v>
      </c>
      <c r="L33" s="29" t="n">
        <v>7620</v>
      </c>
      <c r="M33" s="30"/>
      <c r="N33" s="30"/>
      <c r="O33" s="26" t="s">
        <v>24</v>
      </c>
      <c r="P33" s="26"/>
    </row>
    <row r="34" s="6" customFormat="true" ht="38.25" hidden="false" customHeight="false" outlineLevel="0" collapsed="false">
      <c r="A34" s="31" t="n">
        <v>31</v>
      </c>
      <c r="B34" s="32" t="s">
        <v>8</v>
      </c>
      <c r="C34" s="33" t="s">
        <v>35</v>
      </c>
      <c r="D34" s="34" t="s">
        <v>10</v>
      </c>
      <c r="E34" s="35" t="n">
        <v>601.52</v>
      </c>
      <c r="F34" s="35" t="n">
        <v>244.82</v>
      </c>
      <c r="G34" s="35" t="n">
        <v>269.39</v>
      </c>
      <c r="H34" s="35" t="n">
        <v>177.09</v>
      </c>
      <c r="I34" s="36" t="n">
        <v>77.72</v>
      </c>
      <c r="J34" s="36" t="n">
        <v>152.98</v>
      </c>
      <c r="K34" s="36" t="n">
        <v>173.04</v>
      </c>
      <c r="L34" s="36" t="n">
        <v>158.12</v>
      </c>
      <c r="M34" s="37"/>
      <c r="N34" s="37"/>
      <c r="O34" s="33" t="s">
        <v>24</v>
      </c>
      <c r="P34" s="33"/>
    </row>
    <row r="35" s="6" customFormat="true" ht="38.25" hidden="false" customHeight="false" outlineLevel="0" collapsed="false">
      <c r="A35" s="24" t="n">
        <v>32</v>
      </c>
      <c r="B35" s="25" t="s">
        <v>8</v>
      </c>
      <c r="C35" s="26" t="s">
        <v>40</v>
      </c>
      <c r="D35" s="27" t="s">
        <v>30</v>
      </c>
      <c r="E35" s="28" t="n">
        <v>7142</v>
      </c>
      <c r="F35" s="28" t="n">
        <v>6640</v>
      </c>
      <c r="G35" s="28" t="n">
        <v>642</v>
      </c>
      <c r="H35" s="28" t="n">
        <v>183</v>
      </c>
      <c r="I35" s="29" t="n">
        <v>757</v>
      </c>
      <c r="J35" s="29" t="n">
        <v>796</v>
      </c>
      <c r="K35" s="29" t="n">
        <v>1913</v>
      </c>
      <c r="L35" s="29" t="n">
        <v>2414.75</v>
      </c>
      <c r="M35" s="30"/>
      <c r="N35" s="30"/>
      <c r="O35" s="26" t="s">
        <v>24</v>
      </c>
      <c r="P35" s="26"/>
    </row>
    <row r="36" s="6" customFormat="true" ht="38.25" hidden="false" customHeight="false" outlineLevel="0" collapsed="false">
      <c r="A36" s="31" t="n">
        <v>33</v>
      </c>
      <c r="B36" s="32" t="s">
        <v>8</v>
      </c>
      <c r="C36" s="33" t="s">
        <v>41</v>
      </c>
      <c r="D36" s="34" t="s">
        <v>42</v>
      </c>
      <c r="E36" s="20" t="n">
        <v>549</v>
      </c>
      <c r="F36" s="20" t="n">
        <v>544</v>
      </c>
      <c r="G36" s="20" t="n">
        <v>620</v>
      </c>
      <c r="H36" s="20" t="n">
        <v>583</v>
      </c>
      <c r="I36" s="21" t="n">
        <v>628</v>
      </c>
      <c r="J36" s="21" t="n">
        <v>682</v>
      </c>
      <c r="K36" s="21" t="n">
        <v>716</v>
      </c>
      <c r="L36" s="21" t="n">
        <v>689</v>
      </c>
      <c r="M36" s="22"/>
      <c r="N36" s="22"/>
      <c r="O36" s="33" t="s">
        <v>24</v>
      </c>
      <c r="P36" s="33"/>
    </row>
    <row r="37" s="6" customFormat="true" ht="38.25" hidden="false" customHeight="false" outlineLevel="0" collapsed="false">
      <c r="A37" s="24" t="n">
        <v>34</v>
      </c>
      <c r="B37" s="25" t="s">
        <v>8</v>
      </c>
      <c r="C37" s="26" t="s">
        <v>33</v>
      </c>
      <c r="D37" s="27" t="s">
        <v>43</v>
      </c>
      <c r="E37" s="28" t="n">
        <v>9.34</v>
      </c>
      <c r="F37" s="28" t="n">
        <v>7.19</v>
      </c>
      <c r="G37" s="28" t="n">
        <v>7.13</v>
      </c>
      <c r="H37" s="28" t="n">
        <v>7.73</v>
      </c>
      <c r="I37" s="29" t="n">
        <v>6.86</v>
      </c>
      <c r="J37" s="29" t="n">
        <v>6.25</v>
      </c>
      <c r="K37" s="29" t="n">
        <v>7.93</v>
      </c>
      <c r="L37" s="29" t="n">
        <v>8.55</v>
      </c>
      <c r="M37" s="30"/>
      <c r="N37" s="30"/>
      <c r="O37" s="26" t="s">
        <v>24</v>
      </c>
      <c r="P37" s="26"/>
    </row>
    <row r="38" s="6" customFormat="true" ht="38.25" hidden="false" customHeight="false" outlineLevel="0" collapsed="false">
      <c r="A38" s="31" t="n">
        <v>35</v>
      </c>
      <c r="B38" s="32" t="s">
        <v>8</v>
      </c>
      <c r="C38" s="33" t="s">
        <v>35</v>
      </c>
      <c r="D38" s="34" t="s">
        <v>10</v>
      </c>
      <c r="E38" s="35" t="n">
        <v>66.7</v>
      </c>
      <c r="F38" s="35" t="n">
        <v>47.74</v>
      </c>
      <c r="G38" s="35" t="n">
        <v>4.42</v>
      </c>
      <c r="H38" s="35" t="n">
        <v>4.5</v>
      </c>
      <c r="I38" s="36" t="n">
        <v>5.19</v>
      </c>
      <c r="J38" s="36" t="n">
        <v>4.98</v>
      </c>
      <c r="K38" s="36" t="n">
        <v>15.17</v>
      </c>
      <c r="L38" s="36" t="n">
        <v>20.65</v>
      </c>
      <c r="M38" s="37"/>
      <c r="N38" s="37"/>
      <c r="O38" s="33" t="s">
        <v>24</v>
      </c>
      <c r="P38" s="33"/>
    </row>
    <row r="39" s="6" customFormat="true" ht="38.25" hidden="false" customHeight="false" outlineLevel="0" collapsed="false">
      <c r="A39" s="24" t="n">
        <v>36</v>
      </c>
      <c r="B39" s="25" t="s">
        <v>8</v>
      </c>
      <c r="C39" s="26" t="s">
        <v>44</v>
      </c>
      <c r="D39" s="27" t="s">
        <v>30</v>
      </c>
      <c r="E39" s="28" t="n">
        <v>38181</v>
      </c>
      <c r="F39" s="28" t="n">
        <v>48109</v>
      </c>
      <c r="G39" s="28" t="n">
        <v>57714</v>
      </c>
      <c r="H39" s="28" t="n">
        <v>56108</v>
      </c>
      <c r="I39" s="29" t="n">
        <v>77825</v>
      </c>
      <c r="J39" s="29" t="n">
        <v>93123</v>
      </c>
      <c r="K39" s="29" t="n">
        <v>107927</v>
      </c>
      <c r="L39" s="29" t="n">
        <v>96103</v>
      </c>
      <c r="M39" s="30"/>
      <c r="N39" s="30"/>
      <c r="O39" s="26" t="s">
        <v>24</v>
      </c>
      <c r="P39" s="26"/>
    </row>
    <row r="40" s="6" customFormat="true" ht="38.25" hidden="false" customHeight="false" outlineLevel="0" collapsed="false">
      <c r="A40" s="31" t="n">
        <v>37</v>
      </c>
      <c r="B40" s="32" t="s">
        <v>8</v>
      </c>
      <c r="C40" s="33" t="s">
        <v>45</v>
      </c>
      <c r="D40" s="34" t="s">
        <v>42</v>
      </c>
      <c r="E40" s="20" t="n">
        <v>182</v>
      </c>
      <c r="F40" s="20" t="n">
        <v>168</v>
      </c>
      <c r="G40" s="20" t="n">
        <v>203</v>
      </c>
      <c r="H40" s="20" t="n">
        <v>191</v>
      </c>
      <c r="I40" s="21" t="n">
        <v>209</v>
      </c>
      <c r="J40" s="21" t="n">
        <v>214</v>
      </c>
      <c r="K40" s="21" t="n">
        <v>219</v>
      </c>
      <c r="L40" s="21" t="n">
        <v>243</v>
      </c>
      <c r="M40" s="22"/>
      <c r="N40" s="22"/>
      <c r="O40" s="33" t="s">
        <v>24</v>
      </c>
      <c r="P40" s="33"/>
    </row>
    <row r="41" s="6" customFormat="true" ht="38.25" hidden="false" customHeight="false" outlineLevel="0" collapsed="false">
      <c r="A41" s="24" t="n">
        <v>38</v>
      </c>
      <c r="B41" s="25" t="s">
        <v>8</v>
      </c>
      <c r="C41" s="26" t="s">
        <v>33</v>
      </c>
      <c r="D41" s="27" t="s">
        <v>43</v>
      </c>
      <c r="E41" s="28" t="n">
        <v>87.15</v>
      </c>
      <c r="F41" s="28" t="n">
        <v>74.75</v>
      </c>
      <c r="G41" s="28" t="n">
        <v>53.9</v>
      </c>
      <c r="H41" s="28" t="n">
        <v>44.2</v>
      </c>
      <c r="I41" s="29" t="n">
        <v>21.66</v>
      </c>
      <c r="J41" s="29" t="n">
        <v>24.17</v>
      </c>
      <c r="K41" s="29" t="n">
        <v>16.59</v>
      </c>
      <c r="L41" s="29" t="n">
        <v>17.99</v>
      </c>
      <c r="M41" s="30"/>
      <c r="N41" s="30"/>
      <c r="O41" s="26" t="s">
        <v>24</v>
      </c>
      <c r="P41" s="26"/>
    </row>
    <row r="42" s="6" customFormat="true" ht="38.25" hidden="false" customHeight="false" outlineLevel="0" collapsed="false">
      <c r="A42" s="31" t="n">
        <v>39</v>
      </c>
      <c r="B42" s="32" t="s">
        <v>8</v>
      </c>
      <c r="C42" s="33" t="s">
        <v>35</v>
      </c>
      <c r="D42" s="34" t="s">
        <v>10</v>
      </c>
      <c r="E42" s="20" t="n">
        <v>3327.47</v>
      </c>
      <c r="F42" s="20" t="n">
        <v>3596.14</v>
      </c>
      <c r="G42" s="35" t="n">
        <v>3112.51</v>
      </c>
      <c r="H42" s="35" t="n">
        <v>2478.29</v>
      </c>
      <c r="I42" s="36" t="n">
        <v>168.57</v>
      </c>
      <c r="J42" s="36" t="n">
        <v>225.08</v>
      </c>
      <c r="K42" s="36" t="n">
        <v>179.05</v>
      </c>
      <c r="L42" s="36" t="n">
        <v>172.89</v>
      </c>
      <c r="M42" s="37"/>
      <c r="N42" s="37"/>
      <c r="O42" s="33" t="s">
        <v>24</v>
      </c>
      <c r="P42" s="33"/>
    </row>
    <row r="43" s="6" customFormat="true" ht="38.25" hidden="false" customHeight="false" outlineLevel="0" collapsed="false">
      <c r="A43" s="24" t="n">
        <v>40</v>
      </c>
      <c r="B43" s="25" t="s">
        <v>8</v>
      </c>
      <c r="C43" s="26" t="s">
        <v>46</v>
      </c>
      <c r="D43" s="27" t="s">
        <v>30</v>
      </c>
      <c r="E43" s="28" t="n">
        <v>833435</v>
      </c>
      <c r="F43" s="28" t="n">
        <v>761174</v>
      </c>
      <c r="G43" s="28" t="n">
        <v>1113447</v>
      </c>
      <c r="H43" s="28" t="n">
        <v>1113440</v>
      </c>
      <c r="I43" s="29" t="n">
        <v>858431.99</v>
      </c>
      <c r="J43" s="29" t="n">
        <v>925753</v>
      </c>
      <c r="K43" s="29" t="n">
        <v>871482</v>
      </c>
      <c r="L43" s="29" t="n">
        <v>961838</v>
      </c>
      <c r="M43" s="30"/>
      <c r="N43" s="30"/>
      <c r="O43" s="26" t="s">
        <v>24</v>
      </c>
      <c r="P43" s="26"/>
    </row>
    <row r="44" s="6" customFormat="true" ht="38.25" hidden="false" customHeight="false" outlineLevel="0" collapsed="false">
      <c r="A44" s="31" t="n">
        <v>41</v>
      </c>
      <c r="B44" s="32" t="s">
        <v>8</v>
      </c>
      <c r="C44" s="33" t="s">
        <v>47</v>
      </c>
      <c r="D44" s="34" t="s">
        <v>42</v>
      </c>
      <c r="E44" s="20" t="n">
        <v>3252</v>
      </c>
      <c r="F44" s="20" t="n">
        <v>3270</v>
      </c>
      <c r="G44" s="20" t="n">
        <v>3779</v>
      </c>
      <c r="H44" s="20" t="n">
        <v>3779</v>
      </c>
      <c r="I44" s="21" t="n">
        <v>3437</v>
      </c>
      <c r="J44" s="21" t="n">
        <v>3760</v>
      </c>
      <c r="K44" s="21" t="n">
        <v>3712</v>
      </c>
      <c r="L44" s="21" t="n">
        <v>3810</v>
      </c>
      <c r="M44" s="22"/>
      <c r="N44" s="22"/>
      <c r="O44" s="33" t="s">
        <v>24</v>
      </c>
      <c r="P44" s="33"/>
    </row>
    <row r="45" s="6" customFormat="true" ht="38.25" hidden="false" customHeight="false" outlineLevel="0" collapsed="false">
      <c r="A45" s="24" t="n">
        <v>42</v>
      </c>
      <c r="B45" s="25" t="s">
        <v>8</v>
      </c>
      <c r="C45" s="26" t="s">
        <v>33</v>
      </c>
      <c r="D45" s="27" t="s">
        <v>34</v>
      </c>
      <c r="E45" s="28" t="n">
        <v>2.09</v>
      </c>
      <c r="F45" s="28" t="n">
        <v>2.12</v>
      </c>
      <c r="G45" s="28" t="n">
        <v>2.13</v>
      </c>
      <c r="H45" s="28" t="n">
        <v>2.22</v>
      </c>
      <c r="I45" s="29" t="n">
        <v>1.84</v>
      </c>
      <c r="J45" s="29" t="n">
        <v>1.43</v>
      </c>
      <c r="K45" s="29" t="n">
        <v>2.42</v>
      </c>
      <c r="L45" s="29" t="n">
        <v>1.9</v>
      </c>
      <c r="M45" s="30"/>
      <c r="N45" s="30"/>
      <c r="O45" s="26" t="s">
        <v>24</v>
      </c>
      <c r="P45" s="26"/>
    </row>
    <row r="46" s="6" customFormat="true" ht="38.25" hidden="false" customHeight="false" outlineLevel="0" collapsed="false">
      <c r="A46" s="31" t="n">
        <v>43</v>
      </c>
      <c r="B46" s="32" t="s">
        <v>8</v>
      </c>
      <c r="C46" s="33" t="s">
        <v>35</v>
      </c>
      <c r="D46" s="34" t="s">
        <v>10</v>
      </c>
      <c r="E46" s="35" t="n">
        <v>1741.87</v>
      </c>
      <c r="F46" s="35" t="n">
        <v>1613.68</v>
      </c>
      <c r="G46" s="35" t="n">
        <v>2371.64</v>
      </c>
      <c r="H46" s="35" t="n">
        <v>2471.83</v>
      </c>
      <c r="I46" s="36" t="n">
        <v>1579.51</v>
      </c>
      <c r="J46" s="36" t="n">
        <v>1323.83</v>
      </c>
      <c r="K46" s="36" t="n">
        <v>2108.99</v>
      </c>
      <c r="L46" s="36" t="n">
        <v>1827.49</v>
      </c>
      <c r="M46" s="37"/>
      <c r="N46" s="37"/>
      <c r="O46" s="33" t="s">
        <v>24</v>
      </c>
      <c r="P46" s="33"/>
    </row>
    <row r="47" s="6" customFormat="true" ht="38.25" hidden="false" customHeight="false" outlineLevel="0" collapsed="false">
      <c r="A47" s="24" t="n">
        <v>44</v>
      </c>
      <c r="B47" s="25" t="s">
        <v>8</v>
      </c>
      <c r="C47" s="26" t="s">
        <v>48</v>
      </c>
      <c r="D47" s="27" t="s">
        <v>49</v>
      </c>
      <c r="E47" s="28" t="n">
        <v>4997738</v>
      </c>
      <c r="F47" s="28" t="n">
        <v>5106561</v>
      </c>
      <c r="G47" s="28" t="n">
        <v>5453840</v>
      </c>
      <c r="H47" s="28" t="n">
        <v>5722153</v>
      </c>
      <c r="I47" s="29" t="n">
        <v>2103236</v>
      </c>
      <c r="J47" s="29" t="n">
        <v>2348053</v>
      </c>
      <c r="K47" s="29" t="n">
        <v>2413538</v>
      </c>
      <c r="L47" s="29" t="n">
        <v>2513148</v>
      </c>
      <c r="M47" s="30"/>
      <c r="N47" s="30"/>
      <c r="O47" s="26" t="s">
        <v>24</v>
      </c>
      <c r="P47" s="26"/>
    </row>
    <row r="48" s="6" customFormat="true" ht="38.25" hidden="false" customHeight="false" outlineLevel="0" collapsed="false">
      <c r="A48" s="31" t="n">
        <v>45</v>
      </c>
      <c r="B48" s="32" t="s">
        <v>8</v>
      </c>
      <c r="C48" s="33" t="s">
        <v>33</v>
      </c>
      <c r="D48" s="34" t="s">
        <v>43</v>
      </c>
      <c r="E48" s="20" t="n">
        <v>42.03</v>
      </c>
      <c r="F48" s="20" t="n">
        <v>43.25</v>
      </c>
      <c r="G48" s="20" t="n">
        <v>42.65</v>
      </c>
      <c r="H48" s="20" t="n">
        <v>39.67</v>
      </c>
      <c r="I48" s="21" t="n">
        <v>36.09</v>
      </c>
      <c r="J48" s="21" t="n">
        <v>36.46</v>
      </c>
      <c r="K48" s="21" t="n">
        <v>35</v>
      </c>
      <c r="L48" s="21" t="n">
        <v>35</v>
      </c>
      <c r="M48" s="22"/>
      <c r="N48" s="22"/>
      <c r="O48" s="33" t="s">
        <v>24</v>
      </c>
      <c r="P48" s="33"/>
    </row>
    <row r="49" s="6" customFormat="true" ht="38.25" hidden="false" customHeight="false" outlineLevel="0" collapsed="false">
      <c r="A49" s="24" t="n">
        <v>46</v>
      </c>
      <c r="B49" s="25" t="s">
        <v>8</v>
      </c>
      <c r="C49" s="26" t="s">
        <v>35</v>
      </c>
      <c r="D49" s="27" t="s">
        <v>10</v>
      </c>
      <c r="E49" s="38" t="n">
        <v>210.05</v>
      </c>
      <c r="F49" s="38" t="n">
        <v>220.85</v>
      </c>
      <c r="G49" s="38" t="n">
        <v>232.6</v>
      </c>
      <c r="H49" s="38" t="n">
        <v>226.99</v>
      </c>
      <c r="I49" s="39" t="n">
        <v>75.91</v>
      </c>
      <c r="J49" s="39" t="n">
        <v>85.61</v>
      </c>
      <c r="K49" s="39" t="n">
        <v>84.47</v>
      </c>
      <c r="L49" s="39" t="n">
        <v>87.96</v>
      </c>
      <c r="M49" s="40"/>
      <c r="N49" s="40"/>
      <c r="O49" s="26" t="s">
        <v>24</v>
      </c>
      <c r="P49" s="26"/>
    </row>
    <row r="50" s="6" customFormat="true" ht="38.25" hidden="false" customHeight="false" outlineLevel="0" collapsed="false">
      <c r="A50" s="31" t="n">
        <v>47</v>
      </c>
      <c r="B50" s="32" t="s">
        <v>8</v>
      </c>
      <c r="C50" s="33" t="s">
        <v>50</v>
      </c>
      <c r="D50" s="34" t="s">
        <v>49</v>
      </c>
      <c r="E50" s="20" t="n">
        <v>23069</v>
      </c>
      <c r="F50" s="20" t="n">
        <v>22280</v>
      </c>
      <c r="G50" s="20" t="n">
        <v>21421</v>
      </c>
      <c r="H50" s="20" t="n">
        <v>22156</v>
      </c>
      <c r="I50" s="21" t="n">
        <v>13221</v>
      </c>
      <c r="J50" s="21" t="n">
        <v>12558</v>
      </c>
      <c r="K50" s="21" t="n">
        <v>9205</v>
      </c>
      <c r="L50" s="21" t="n">
        <v>86326</v>
      </c>
      <c r="M50" s="22"/>
      <c r="N50" s="22"/>
      <c r="O50" s="33" t="s">
        <v>24</v>
      </c>
      <c r="P50" s="33"/>
    </row>
    <row r="51" s="6" customFormat="true" ht="38.25" hidden="false" customHeight="false" outlineLevel="0" collapsed="false">
      <c r="A51" s="24" t="n">
        <v>48</v>
      </c>
      <c r="B51" s="25" t="s">
        <v>8</v>
      </c>
      <c r="C51" s="26" t="s">
        <v>33</v>
      </c>
      <c r="D51" s="27" t="s">
        <v>51</v>
      </c>
      <c r="E51" s="28" t="n">
        <v>17344</v>
      </c>
      <c r="F51" s="28" t="n">
        <v>20895</v>
      </c>
      <c r="G51" s="28" t="n">
        <v>29908</v>
      </c>
      <c r="H51" s="28" t="n">
        <v>36677</v>
      </c>
      <c r="I51" s="29" t="n">
        <v>21395.4</v>
      </c>
      <c r="J51" s="29" t="n">
        <v>23712.46</v>
      </c>
      <c r="K51" s="29" t="n">
        <v>23473.47</v>
      </c>
      <c r="L51" s="29" t="n">
        <v>22908.05</v>
      </c>
      <c r="M51" s="30"/>
      <c r="N51" s="30"/>
      <c r="O51" s="26" t="s">
        <v>24</v>
      </c>
      <c r="P51" s="26"/>
    </row>
    <row r="52" s="23" customFormat="true" ht="38.25" hidden="false" customHeight="false" outlineLevel="0" collapsed="false">
      <c r="A52" s="31" t="n">
        <v>49</v>
      </c>
      <c r="B52" s="17" t="s">
        <v>8</v>
      </c>
      <c r="C52" s="18" t="s">
        <v>35</v>
      </c>
      <c r="D52" s="19" t="s">
        <v>10</v>
      </c>
      <c r="E52" s="35" t="n">
        <v>400.1</v>
      </c>
      <c r="F52" s="35" t="n">
        <v>465.54</v>
      </c>
      <c r="G52" s="35" t="n">
        <v>640.65</v>
      </c>
      <c r="H52" s="35" t="n">
        <v>802.27</v>
      </c>
      <c r="I52" s="36" t="n">
        <v>282.87</v>
      </c>
      <c r="J52" s="36" t="n">
        <v>297.78</v>
      </c>
      <c r="K52" s="36" t="n">
        <v>206.87</v>
      </c>
      <c r="L52" s="36" t="n">
        <v>1977.56</v>
      </c>
      <c r="M52" s="37"/>
      <c r="N52" s="37"/>
      <c r="O52" s="18" t="s">
        <v>24</v>
      </c>
      <c r="P52" s="18"/>
    </row>
    <row r="53" s="6" customFormat="true" ht="38.25" hidden="false" customHeight="false" outlineLevel="0" collapsed="false">
      <c r="A53" s="24" t="n">
        <v>50</v>
      </c>
      <c r="B53" s="25" t="s">
        <v>8</v>
      </c>
      <c r="C53" s="26" t="s">
        <v>52</v>
      </c>
      <c r="D53" s="27" t="s">
        <v>49</v>
      </c>
      <c r="E53" s="28" t="n">
        <v>7361</v>
      </c>
      <c r="F53" s="28" t="n">
        <v>5069</v>
      </c>
      <c r="G53" s="28" t="n">
        <v>5341</v>
      </c>
      <c r="H53" s="28" t="n">
        <v>5368</v>
      </c>
      <c r="I53" s="29" t="n">
        <v>95666</v>
      </c>
      <c r="J53" s="29" t="n">
        <v>11339</v>
      </c>
      <c r="K53" s="29" t="n">
        <v>12090</v>
      </c>
      <c r="L53" s="29" t="n">
        <v>13190</v>
      </c>
      <c r="M53" s="30"/>
      <c r="N53" s="30"/>
      <c r="O53" s="26" t="s">
        <v>24</v>
      </c>
      <c r="P53" s="26"/>
    </row>
    <row r="54" s="6" customFormat="true" ht="38.25" hidden="false" customHeight="false" outlineLevel="0" collapsed="false">
      <c r="A54" s="31" t="n">
        <v>51</v>
      </c>
      <c r="B54" s="32" t="s">
        <v>8</v>
      </c>
      <c r="C54" s="33" t="s">
        <v>33</v>
      </c>
      <c r="D54" s="34" t="s">
        <v>51</v>
      </c>
      <c r="E54" s="20" t="n">
        <v>23536</v>
      </c>
      <c r="F54" s="20" t="n">
        <v>26673</v>
      </c>
      <c r="G54" s="20" t="n">
        <v>31852</v>
      </c>
      <c r="H54" s="20" t="n">
        <v>40732</v>
      </c>
      <c r="I54" s="21" t="n">
        <v>22395.4</v>
      </c>
      <c r="J54" s="21" t="n">
        <v>24712.46</v>
      </c>
      <c r="K54" s="21" t="n">
        <v>23473.47</v>
      </c>
      <c r="L54" s="21" t="n">
        <v>23908.05</v>
      </c>
      <c r="M54" s="22"/>
      <c r="N54" s="22"/>
      <c r="O54" s="33" t="s">
        <v>24</v>
      </c>
      <c r="P54" s="33"/>
    </row>
    <row r="55" s="6" customFormat="true" ht="38.25" hidden="false" customHeight="false" outlineLevel="0" collapsed="false">
      <c r="A55" s="24" t="n">
        <v>52</v>
      </c>
      <c r="B55" s="25" t="s">
        <v>8</v>
      </c>
      <c r="C55" s="26" t="s">
        <v>35</v>
      </c>
      <c r="D55" s="27" t="s">
        <v>10</v>
      </c>
      <c r="E55" s="38" t="n">
        <v>173.24</v>
      </c>
      <c r="F55" s="38" t="n">
        <v>135.2</v>
      </c>
      <c r="G55" s="38" t="n">
        <v>170.12</v>
      </c>
      <c r="H55" s="38" t="n">
        <v>218.64</v>
      </c>
      <c r="I55" s="39" t="n">
        <v>214.23</v>
      </c>
      <c r="J55" s="39" t="n">
        <v>280.21</v>
      </c>
      <c r="K55" s="39" t="n">
        <v>283.79</v>
      </c>
      <c r="L55" s="39" t="n">
        <v>315.35</v>
      </c>
      <c r="M55" s="40"/>
      <c r="N55" s="40"/>
      <c r="O55" s="26" t="s">
        <v>24</v>
      </c>
      <c r="P55" s="26"/>
    </row>
    <row r="56" s="6" customFormat="true" ht="38.25" hidden="false" customHeight="false" outlineLevel="0" collapsed="false">
      <c r="A56" s="31" t="n">
        <v>53</v>
      </c>
      <c r="B56" s="32" t="s">
        <v>8</v>
      </c>
      <c r="C56" s="33" t="s">
        <v>53</v>
      </c>
      <c r="D56" s="34" t="s">
        <v>49</v>
      </c>
      <c r="E56" s="20" t="n">
        <v>1196537</v>
      </c>
      <c r="F56" s="20" t="n">
        <v>1234447</v>
      </c>
      <c r="G56" s="20" t="n">
        <v>1724592</v>
      </c>
      <c r="H56" s="20" t="n">
        <v>1892574</v>
      </c>
      <c r="I56" s="21" t="n">
        <v>1720102</v>
      </c>
      <c r="J56" s="21" t="n">
        <v>1834028</v>
      </c>
      <c r="K56" s="21" t="n">
        <v>2123220</v>
      </c>
      <c r="L56" s="21" t="n">
        <v>2321220</v>
      </c>
      <c r="M56" s="22"/>
      <c r="N56" s="22"/>
      <c r="O56" s="33" t="s">
        <v>24</v>
      </c>
      <c r="P56" s="33"/>
    </row>
    <row r="57" s="6" customFormat="true" ht="38.25" hidden="false" customHeight="false" outlineLevel="0" collapsed="false">
      <c r="A57" s="24" t="n">
        <v>54</v>
      </c>
      <c r="B57" s="25" t="s">
        <v>8</v>
      </c>
      <c r="C57" s="26" t="s">
        <v>33</v>
      </c>
      <c r="D57" s="27" t="s">
        <v>51</v>
      </c>
      <c r="E57" s="28" t="n">
        <v>42.03</v>
      </c>
      <c r="F57" s="28" t="n">
        <v>43.25</v>
      </c>
      <c r="G57" s="28" t="n">
        <v>42.56</v>
      </c>
      <c r="H57" s="28" t="n">
        <v>39.67</v>
      </c>
      <c r="I57" s="29" t="n">
        <v>95.6</v>
      </c>
      <c r="J57" s="29" t="n">
        <v>68.43</v>
      </c>
      <c r="K57" s="29" t="n">
        <v>95.43</v>
      </c>
      <c r="L57" s="29" t="n">
        <v>94.78</v>
      </c>
      <c r="M57" s="30"/>
      <c r="N57" s="30"/>
      <c r="O57" s="26" t="s">
        <v>24</v>
      </c>
      <c r="P57" s="26"/>
    </row>
    <row r="58" s="23" customFormat="true" ht="38.25" hidden="false" customHeight="false" outlineLevel="0" collapsed="false">
      <c r="A58" s="31" t="n">
        <v>55</v>
      </c>
      <c r="B58" s="17" t="s">
        <v>8</v>
      </c>
      <c r="C58" s="18" t="s">
        <v>35</v>
      </c>
      <c r="D58" s="19" t="s">
        <v>10</v>
      </c>
      <c r="E58" s="35" t="n">
        <v>50.29</v>
      </c>
      <c r="F58" s="35" t="n">
        <v>53.38</v>
      </c>
      <c r="G58" s="35" t="n">
        <v>73.55</v>
      </c>
      <c r="H58" s="35" t="n">
        <v>75.07</v>
      </c>
      <c r="I58" s="36" t="n">
        <v>164.44</v>
      </c>
      <c r="J58" s="36" t="n">
        <v>125.5</v>
      </c>
      <c r="K58" s="36" t="n">
        <v>202.62</v>
      </c>
      <c r="L58" s="36" t="n">
        <v>220.01</v>
      </c>
      <c r="M58" s="37"/>
      <c r="N58" s="37"/>
      <c r="O58" s="18" t="s">
        <v>24</v>
      </c>
      <c r="P58" s="18"/>
    </row>
    <row r="59" s="6" customFormat="true" ht="38.25" hidden="false" customHeight="false" outlineLevel="0" collapsed="false">
      <c r="A59" s="24" t="n">
        <v>56</v>
      </c>
      <c r="B59" s="25" t="s">
        <v>8</v>
      </c>
      <c r="C59" s="26" t="s">
        <v>54</v>
      </c>
      <c r="D59" s="41" t="s">
        <v>55</v>
      </c>
      <c r="E59" s="28" t="n">
        <v>60591</v>
      </c>
      <c r="F59" s="28" t="n">
        <v>64693</v>
      </c>
      <c r="G59" s="28" t="n">
        <v>62885</v>
      </c>
      <c r="H59" s="28" t="n">
        <v>69504</v>
      </c>
      <c r="I59" s="29" t="n">
        <v>68254416</v>
      </c>
      <c r="J59" s="29" t="n">
        <v>68273166</v>
      </c>
      <c r="K59" s="29" t="n">
        <v>63723482</v>
      </c>
      <c r="L59" s="29" t="n">
        <v>63923482</v>
      </c>
      <c r="M59" s="30"/>
      <c r="N59" s="30"/>
      <c r="O59" s="26" t="s">
        <v>24</v>
      </c>
      <c r="P59" s="26"/>
    </row>
    <row r="60" s="6" customFormat="true" ht="38.25" hidden="false" customHeight="false" outlineLevel="0" collapsed="false">
      <c r="A60" s="31" t="n">
        <v>57</v>
      </c>
      <c r="B60" s="32" t="s">
        <v>8</v>
      </c>
      <c r="C60" s="33" t="s">
        <v>33</v>
      </c>
      <c r="D60" s="34" t="s">
        <v>56</v>
      </c>
      <c r="E60" s="20" t="n">
        <v>256</v>
      </c>
      <c r="F60" s="20" t="n">
        <v>304</v>
      </c>
      <c r="G60" s="20" t="n">
        <v>309</v>
      </c>
      <c r="H60" s="20" t="n">
        <v>269</v>
      </c>
      <c r="I60" s="21" t="n">
        <v>298.33</v>
      </c>
      <c r="J60" s="21" t="n">
        <v>268.83</v>
      </c>
      <c r="K60" s="21" t="n">
        <v>255.78</v>
      </c>
      <c r="L60" s="21" t="n">
        <v>375.52</v>
      </c>
      <c r="M60" s="22"/>
      <c r="N60" s="22"/>
      <c r="O60" s="33" t="s">
        <v>24</v>
      </c>
      <c r="P60" s="33"/>
    </row>
    <row r="61" s="6" customFormat="true" ht="38.25" hidden="false" customHeight="false" outlineLevel="0" collapsed="false">
      <c r="A61" s="24" t="n">
        <v>58</v>
      </c>
      <c r="B61" s="25" t="s">
        <v>8</v>
      </c>
      <c r="C61" s="26" t="s">
        <v>35</v>
      </c>
      <c r="D61" s="27" t="s">
        <v>10</v>
      </c>
      <c r="E61" s="38" t="n">
        <v>15.511296</v>
      </c>
      <c r="F61" s="38" t="n">
        <v>19.666672</v>
      </c>
      <c r="G61" s="38" t="n">
        <v>19.431465</v>
      </c>
      <c r="H61" s="38" t="n">
        <v>18.696576</v>
      </c>
      <c r="I61" s="39" t="n">
        <v>203.62</v>
      </c>
      <c r="J61" s="39" t="n">
        <v>183.54</v>
      </c>
      <c r="K61" s="39" t="n">
        <v>162.99</v>
      </c>
      <c r="L61" s="39" t="n">
        <v>240.05</v>
      </c>
      <c r="M61" s="40"/>
      <c r="N61" s="40"/>
      <c r="O61" s="26" t="s">
        <v>24</v>
      </c>
      <c r="P61" s="26"/>
    </row>
    <row r="62" s="6" customFormat="true" ht="38.25" hidden="false" customHeight="false" outlineLevel="0" collapsed="false">
      <c r="A62" s="31" t="n">
        <v>59</v>
      </c>
      <c r="B62" s="32" t="s">
        <v>8</v>
      </c>
      <c r="C62" s="33" t="s">
        <v>57</v>
      </c>
      <c r="D62" s="34" t="s">
        <v>49</v>
      </c>
      <c r="E62" s="20" t="n">
        <v>279078</v>
      </c>
      <c r="F62" s="20" t="n">
        <v>273700</v>
      </c>
      <c r="G62" s="20" t="n">
        <v>219187</v>
      </c>
      <c r="H62" s="20" t="n">
        <v>224976</v>
      </c>
      <c r="I62" s="21" t="n">
        <v>231349</v>
      </c>
      <c r="J62" s="21" t="n">
        <v>239169</v>
      </c>
      <c r="K62" s="21" t="n">
        <v>252180</v>
      </c>
      <c r="L62" s="21" t="n">
        <v>12860235.7</v>
      </c>
      <c r="M62" s="22"/>
      <c r="N62" s="22"/>
      <c r="O62" s="33" t="s">
        <v>24</v>
      </c>
      <c r="P62" s="33"/>
    </row>
    <row r="63" s="6" customFormat="true" ht="38.25" hidden="false" customHeight="false" outlineLevel="0" collapsed="false">
      <c r="A63" s="24" t="n">
        <v>60</v>
      </c>
      <c r="B63" s="25" t="s">
        <v>8</v>
      </c>
      <c r="C63" s="26" t="s">
        <v>33</v>
      </c>
      <c r="D63" s="27" t="s">
        <v>43</v>
      </c>
      <c r="E63" s="28" t="n">
        <v>55.4</v>
      </c>
      <c r="F63" s="28" t="n">
        <v>64.13</v>
      </c>
      <c r="G63" s="28" t="n">
        <v>63.58</v>
      </c>
      <c r="H63" s="28" t="n">
        <v>63.02</v>
      </c>
      <c r="I63" s="29" t="n">
        <v>92.37</v>
      </c>
      <c r="J63" s="29" t="n">
        <v>96.82</v>
      </c>
      <c r="K63" s="29" t="n">
        <v>96.09</v>
      </c>
      <c r="L63" s="29" t="n">
        <v>93.59</v>
      </c>
      <c r="M63" s="30"/>
      <c r="N63" s="30"/>
      <c r="O63" s="26" t="s">
        <v>24</v>
      </c>
      <c r="P63" s="26"/>
    </row>
    <row r="64" s="23" customFormat="true" ht="38.25" hidden="false" customHeight="false" outlineLevel="0" collapsed="false">
      <c r="A64" s="31" t="n">
        <v>61</v>
      </c>
      <c r="B64" s="17" t="s">
        <v>8</v>
      </c>
      <c r="C64" s="18" t="s">
        <v>35</v>
      </c>
      <c r="D64" s="19" t="s">
        <v>10</v>
      </c>
      <c r="E64" s="35" t="n">
        <v>15.460921</v>
      </c>
      <c r="F64" s="35" t="n">
        <v>17.552381</v>
      </c>
      <c r="G64" s="35" t="n">
        <v>13.935909</v>
      </c>
      <c r="H64" s="35" t="n">
        <v>14.177988</v>
      </c>
      <c r="I64" s="36" t="n">
        <v>21.37</v>
      </c>
      <c r="J64" s="36" t="n">
        <v>23.16</v>
      </c>
      <c r="K64" s="36" t="n">
        <v>24.23</v>
      </c>
      <c r="L64" s="36" t="n">
        <v>174.1</v>
      </c>
      <c r="M64" s="37"/>
      <c r="N64" s="37"/>
      <c r="O64" s="18" t="s">
        <v>24</v>
      </c>
      <c r="P64" s="18"/>
    </row>
    <row r="65" s="6" customFormat="true" ht="38.25" hidden="false" customHeight="false" outlineLevel="0" collapsed="false">
      <c r="A65" s="24" t="n">
        <v>62</v>
      </c>
      <c r="B65" s="25" t="s">
        <v>8</v>
      </c>
      <c r="C65" s="26" t="s">
        <v>58</v>
      </c>
      <c r="D65" s="27" t="s">
        <v>49</v>
      </c>
      <c r="E65" s="28" t="n">
        <v>131574</v>
      </c>
      <c r="F65" s="28" t="n">
        <v>133682</v>
      </c>
      <c r="G65" s="28" t="n">
        <v>132642</v>
      </c>
      <c r="H65" s="28" t="n">
        <v>137910</v>
      </c>
      <c r="I65" s="29" t="n">
        <v>188305</v>
      </c>
      <c r="J65" s="29" t="n">
        <v>197352</v>
      </c>
      <c r="K65" s="29" t="n">
        <v>211276</v>
      </c>
      <c r="L65" s="29" t="n">
        <v>192901</v>
      </c>
      <c r="M65" s="30"/>
      <c r="N65" s="30"/>
      <c r="O65" s="26" t="s">
        <v>24</v>
      </c>
      <c r="P65" s="26"/>
    </row>
    <row r="66" s="6" customFormat="true" ht="38.25" hidden="false" customHeight="false" outlineLevel="0" collapsed="false">
      <c r="A66" s="31" t="n">
        <v>63</v>
      </c>
      <c r="B66" s="32" t="s">
        <v>8</v>
      </c>
      <c r="C66" s="33" t="s">
        <v>33</v>
      </c>
      <c r="D66" s="34" t="s">
        <v>43</v>
      </c>
      <c r="E66" s="20" t="n">
        <v>56.67</v>
      </c>
      <c r="F66" s="20" t="n">
        <v>65.14</v>
      </c>
      <c r="G66" s="20" t="n">
        <v>75.08</v>
      </c>
      <c r="H66" s="20" t="n">
        <v>66.08</v>
      </c>
      <c r="I66" s="21" t="n">
        <v>67</v>
      </c>
      <c r="J66" s="21" t="n">
        <v>58.33</v>
      </c>
      <c r="K66" s="21" t="n">
        <v>55</v>
      </c>
      <c r="L66" s="21" t="n">
        <v>65.08</v>
      </c>
      <c r="M66" s="22"/>
      <c r="N66" s="22"/>
      <c r="O66" s="33" t="s">
        <v>24</v>
      </c>
      <c r="P66" s="33"/>
    </row>
    <row r="67" s="6" customFormat="true" ht="38.25" hidden="false" customHeight="false" outlineLevel="0" collapsed="false">
      <c r="A67" s="24" t="n">
        <v>64</v>
      </c>
      <c r="B67" s="25" t="s">
        <v>8</v>
      </c>
      <c r="C67" s="26" t="s">
        <v>35</v>
      </c>
      <c r="D67" s="27" t="s">
        <v>10</v>
      </c>
      <c r="E67" s="42" t="n">
        <v>7.45629858</v>
      </c>
      <c r="F67" s="42" t="n">
        <v>8.70804548</v>
      </c>
      <c r="G67" s="42" t="n">
        <v>8.7361187</v>
      </c>
      <c r="H67" s="42" t="n">
        <v>9.95876136</v>
      </c>
      <c r="I67" s="43" t="n">
        <v>12.62</v>
      </c>
      <c r="J67" s="43" t="n">
        <v>11.51</v>
      </c>
      <c r="K67" s="43" t="n">
        <v>11.62</v>
      </c>
      <c r="L67" s="43" t="n">
        <v>12.55</v>
      </c>
      <c r="M67" s="40"/>
      <c r="N67" s="40"/>
      <c r="O67" s="26" t="s">
        <v>24</v>
      </c>
      <c r="P67" s="26"/>
    </row>
    <row r="68" s="23" customFormat="true" ht="38.25" hidden="false" customHeight="false" outlineLevel="0" collapsed="false">
      <c r="A68" s="31" t="n">
        <v>65</v>
      </c>
      <c r="B68" s="17" t="s">
        <v>8</v>
      </c>
      <c r="C68" s="18" t="s">
        <v>59</v>
      </c>
      <c r="D68" s="44" t="s">
        <v>60</v>
      </c>
      <c r="E68" s="35" t="n">
        <v>1721</v>
      </c>
      <c r="F68" s="35" t="n">
        <v>1474</v>
      </c>
      <c r="G68" s="35" t="n">
        <v>1330</v>
      </c>
      <c r="H68" s="35" t="n">
        <v>1229</v>
      </c>
      <c r="I68" s="36" t="n">
        <v>1316039</v>
      </c>
      <c r="J68" s="36" t="n">
        <v>1411189</v>
      </c>
      <c r="K68" s="36" t="n">
        <v>1523237</v>
      </c>
      <c r="L68" s="36" t="n">
        <v>1623237</v>
      </c>
      <c r="M68" s="37"/>
      <c r="N68" s="37"/>
      <c r="O68" s="18" t="s">
        <v>24</v>
      </c>
      <c r="P68" s="18"/>
    </row>
    <row r="69" s="6" customFormat="true" ht="38.25" hidden="false" customHeight="false" outlineLevel="0" collapsed="false">
      <c r="A69" s="24" t="n">
        <v>66</v>
      </c>
      <c r="B69" s="25" t="s">
        <v>8</v>
      </c>
      <c r="C69" s="26" t="s">
        <v>33</v>
      </c>
      <c r="D69" s="27" t="s">
        <v>61</v>
      </c>
      <c r="E69" s="28" t="n">
        <v>304</v>
      </c>
      <c r="F69" s="28" t="n">
        <v>336</v>
      </c>
      <c r="G69" s="28" t="n">
        <v>371</v>
      </c>
      <c r="H69" s="28" t="n">
        <v>335</v>
      </c>
      <c r="I69" s="29" t="n">
        <v>406.61</v>
      </c>
      <c r="J69" s="29" t="n">
        <v>390.87</v>
      </c>
      <c r="K69" s="29" t="n">
        <v>377.77</v>
      </c>
      <c r="L69" s="29" t="n">
        <v>375.52</v>
      </c>
      <c r="M69" s="30"/>
      <c r="N69" s="30"/>
      <c r="O69" s="26" t="s">
        <v>24</v>
      </c>
      <c r="P69" s="26"/>
    </row>
    <row r="70" s="23" customFormat="true" ht="38.25" hidden="false" customHeight="false" outlineLevel="0" collapsed="false">
      <c r="A70" s="31" t="n">
        <v>67</v>
      </c>
      <c r="B70" s="17" t="s">
        <v>8</v>
      </c>
      <c r="C70" s="18" t="s">
        <v>35</v>
      </c>
      <c r="D70" s="19" t="s">
        <v>10</v>
      </c>
      <c r="E70" s="20" t="n">
        <v>523184</v>
      </c>
      <c r="F70" s="20" t="n">
        <v>495264</v>
      </c>
      <c r="G70" s="20" t="n">
        <v>493430</v>
      </c>
      <c r="H70" s="20" t="n">
        <v>411175</v>
      </c>
      <c r="I70" s="36" t="n">
        <v>5.35</v>
      </c>
      <c r="J70" s="36" t="n">
        <v>5.52</v>
      </c>
      <c r="K70" s="36" t="n">
        <v>5.75</v>
      </c>
      <c r="L70" s="36" t="n">
        <v>6.1</v>
      </c>
      <c r="M70" s="22"/>
      <c r="N70" s="22"/>
      <c r="O70" s="18" t="s">
        <v>24</v>
      </c>
      <c r="P70" s="18"/>
    </row>
    <row r="71" s="6" customFormat="true" ht="38.25" hidden="false" customHeight="false" outlineLevel="0" collapsed="false">
      <c r="A71" s="24" t="n">
        <v>68</v>
      </c>
      <c r="B71" s="25" t="s">
        <v>8</v>
      </c>
      <c r="C71" s="26" t="s">
        <v>62</v>
      </c>
      <c r="D71" s="27" t="s">
        <v>49</v>
      </c>
      <c r="E71" s="28" t="n">
        <v>8024</v>
      </c>
      <c r="F71" s="28" t="n">
        <v>8108</v>
      </c>
      <c r="G71" s="28" t="n">
        <v>11386</v>
      </c>
      <c r="H71" s="28" t="n">
        <v>11606</v>
      </c>
      <c r="I71" s="29" t="n">
        <v>13849</v>
      </c>
      <c r="J71" s="29" t="n">
        <v>14774</v>
      </c>
      <c r="K71" s="29" t="n">
        <v>14684</v>
      </c>
      <c r="L71" s="29" t="n">
        <v>14884</v>
      </c>
      <c r="M71" s="30"/>
      <c r="N71" s="30"/>
      <c r="O71" s="26" t="s">
        <v>24</v>
      </c>
      <c r="P71" s="26"/>
    </row>
    <row r="72" s="6" customFormat="true" ht="38.25" hidden="false" customHeight="false" outlineLevel="0" collapsed="false">
      <c r="A72" s="31" t="n">
        <v>69</v>
      </c>
      <c r="B72" s="32" t="s">
        <v>8</v>
      </c>
      <c r="C72" s="33" t="s">
        <v>33</v>
      </c>
      <c r="D72" s="34" t="s">
        <v>34</v>
      </c>
      <c r="E72" s="20" t="n">
        <v>16.61</v>
      </c>
      <c r="F72" s="20" t="n">
        <v>16.93</v>
      </c>
      <c r="G72" s="20" t="n">
        <v>16.91</v>
      </c>
      <c r="H72" s="20" t="n">
        <v>17.74</v>
      </c>
      <c r="I72" s="21" t="n">
        <v>28</v>
      </c>
      <c r="J72" s="21" t="n">
        <v>28</v>
      </c>
      <c r="K72" s="21" t="n">
        <v>28</v>
      </c>
      <c r="L72" s="21" t="n">
        <v>28</v>
      </c>
      <c r="M72" s="22"/>
      <c r="N72" s="22"/>
      <c r="O72" s="33" t="s">
        <v>24</v>
      </c>
      <c r="P72" s="33"/>
    </row>
    <row r="73" s="6" customFormat="true" ht="38.25" hidden="false" customHeight="false" outlineLevel="0" collapsed="false">
      <c r="A73" s="24" t="n">
        <v>70</v>
      </c>
      <c r="B73" s="25" t="s">
        <v>8</v>
      </c>
      <c r="C73" s="26" t="s">
        <v>35</v>
      </c>
      <c r="D73" s="27" t="s">
        <v>10</v>
      </c>
      <c r="E73" s="38" t="n">
        <v>133.279</v>
      </c>
      <c r="F73" s="38" t="n">
        <v>137.268</v>
      </c>
      <c r="G73" s="38" t="n">
        <v>192.537</v>
      </c>
      <c r="H73" s="38" t="n">
        <v>205.89</v>
      </c>
      <c r="I73" s="39" t="n">
        <v>387.77</v>
      </c>
      <c r="J73" s="39" t="n">
        <v>413.67</v>
      </c>
      <c r="K73" s="39" t="n">
        <v>411.15</v>
      </c>
      <c r="L73" s="39" t="n">
        <v>416.75</v>
      </c>
      <c r="M73" s="40"/>
      <c r="N73" s="40"/>
      <c r="O73" s="26" t="s">
        <v>24</v>
      </c>
      <c r="P73" s="26"/>
    </row>
    <row r="74" s="6" customFormat="true" ht="19.5" hidden="false" customHeight="false" outlineLevel="0" collapsed="false">
      <c r="A74" s="31" t="n">
        <v>71</v>
      </c>
      <c r="B74" s="32" t="s">
        <v>8</v>
      </c>
      <c r="C74" s="33" t="s">
        <v>63</v>
      </c>
      <c r="D74" s="34" t="s">
        <v>64</v>
      </c>
      <c r="E74" s="20"/>
      <c r="F74" s="20"/>
      <c r="G74" s="20" t="n">
        <v>25361</v>
      </c>
      <c r="H74" s="20" t="n">
        <v>14558</v>
      </c>
      <c r="I74" s="21" t="n">
        <v>14679</v>
      </c>
      <c r="J74" s="21" t="n">
        <v>15101</v>
      </c>
      <c r="K74" s="21" t="n">
        <v>16050</v>
      </c>
      <c r="L74" s="21" t="n">
        <v>16711</v>
      </c>
      <c r="M74" s="22"/>
      <c r="N74" s="22"/>
      <c r="O74" s="33" t="s">
        <v>65</v>
      </c>
      <c r="P74" s="33"/>
    </row>
    <row r="75" s="6" customFormat="true" ht="19.5" hidden="false" customHeight="false" outlineLevel="0" collapsed="false">
      <c r="A75" s="24" t="n">
        <v>72</v>
      </c>
      <c r="B75" s="25" t="s">
        <v>8</v>
      </c>
      <c r="C75" s="26" t="s">
        <v>66</v>
      </c>
      <c r="D75" s="27" t="s">
        <v>23</v>
      </c>
      <c r="E75" s="28"/>
      <c r="F75" s="28"/>
      <c r="G75" s="28" t="n">
        <v>43296.04</v>
      </c>
      <c r="H75" s="28" t="n">
        <v>20210.59</v>
      </c>
      <c r="I75" s="29" t="n">
        <v>21194</v>
      </c>
      <c r="J75" s="29" t="n">
        <v>25769</v>
      </c>
      <c r="K75" s="29" t="n">
        <v>27769</v>
      </c>
      <c r="L75" s="29" t="n">
        <v>30456</v>
      </c>
      <c r="M75" s="30"/>
      <c r="N75" s="30"/>
      <c r="O75" s="26" t="s">
        <v>65</v>
      </c>
      <c r="P75" s="26"/>
    </row>
    <row r="76" s="6" customFormat="true" ht="19.5" hidden="false" customHeight="false" outlineLevel="0" collapsed="false">
      <c r="A76" s="31" t="n">
        <v>73</v>
      </c>
      <c r="B76" s="32" t="s">
        <v>8</v>
      </c>
      <c r="C76" s="33" t="s">
        <v>67</v>
      </c>
      <c r="D76" s="34" t="s">
        <v>68</v>
      </c>
      <c r="E76" s="20"/>
      <c r="F76" s="20"/>
      <c r="G76" s="20" t="n">
        <v>7860712.87</v>
      </c>
      <c r="H76" s="20"/>
      <c r="I76" s="21" t="n">
        <v>4077595</v>
      </c>
      <c r="J76" s="21" t="n">
        <v>4824388</v>
      </c>
      <c r="K76" s="21" t="n">
        <v>6088649</v>
      </c>
      <c r="L76" s="21" t="n">
        <v>7294680</v>
      </c>
      <c r="M76" s="22"/>
      <c r="N76" s="22"/>
      <c r="O76" s="33" t="s">
        <v>65</v>
      </c>
      <c r="P76" s="33"/>
    </row>
    <row r="77" s="6" customFormat="true" ht="19.5" hidden="false" customHeight="false" outlineLevel="0" collapsed="false">
      <c r="A77" s="24" t="n">
        <v>74</v>
      </c>
      <c r="B77" s="25" t="s">
        <v>8</v>
      </c>
      <c r="C77" s="26" t="s">
        <v>69</v>
      </c>
      <c r="D77" s="27" t="s">
        <v>70</v>
      </c>
      <c r="E77" s="28"/>
      <c r="F77" s="28"/>
      <c r="G77" s="28" t="n">
        <v>668160593.95</v>
      </c>
      <c r="H77" s="28"/>
      <c r="I77" s="29"/>
      <c r="J77" s="29" t="n">
        <v>278060085</v>
      </c>
      <c r="K77" s="29" t="n">
        <v>346862436</v>
      </c>
      <c r="L77" s="29" t="n">
        <v>428781290</v>
      </c>
      <c r="M77" s="30"/>
      <c r="N77" s="30"/>
      <c r="O77" s="26" t="s">
        <v>65</v>
      </c>
      <c r="P77" s="26"/>
    </row>
    <row r="78" s="6" customFormat="true" ht="38.25" hidden="false" customHeight="false" outlineLevel="0" collapsed="false">
      <c r="A78" s="31" t="n">
        <v>75</v>
      </c>
      <c r="B78" s="32" t="s">
        <v>8</v>
      </c>
      <c r="C78" s="33" t="s">
        <v>71</v>
      </c>
      <c r="D78" s="34" t="s">
        <v>70</v>
      </c>
      <c r="E78" s="20"/>
      <c r="F78" s="20"/>
      <c r="G78" s="20" t="n">
        <v>85</v>
      </c>
      <c r="H78" s="20"/>
      <c r="I78" s="21"/>
      <c r="J78" s="21"/>
      <c r="K78" s="21"/>
      <c r="L78" s="21"/>
      <c r="M78" s="22"/>
      <c r="N78" s="22"/>
      <c r="O78" s="33" t="s">
        <v>24</v>
      </c>
      <c r="P78" s="33"/>
    </row>
    <row r="79" s="6" customFormat="true" ht="19.5" hidden="false" customHeight="false" outlineLevel="0" collapsed="false">
      <c r="A79" s="24" t="n">
        <v>76</v>
      </c>
      <c r="B79" s="25" t="s">
        <v>8</v>
      </c>
      <c r="C79" s="26" t="s">
        <v>72</v>
      </c>
      <c r="D79" s="27" t="s">
        <v>70</v>
      </c>
      <c r="E79" s="28"/>
      <c r="F79" s="28"/>
      <c r="G79" s="28"/>
      <c r="H79" s="28"/>
      <c r="I79" s="29" t="n">
        <v>30178</v>
      </c>
      <c r="J79" s="29" t="n">
        <v>33031</v>
      </c>
      <c r="K79" s="29" t="n">
        <v>35770</v>
      </c>
      <c r="L79" s="29" t="n">
        <v>37880</v>
      </c>
      <c r="M79" s="30"/>
      <c r="N79" s="30"/>
      <c r="O79" s="26" t="s">
        <v>73</v>
      </c>
      <c r="P79" s="26"/>
    </row>
    <row r="80" s="6" customFormat="true" ht="19.5" hidden="false" customHeight="false" outlineLevel="0" collapsed="false">
      <c r="A80" s="31" t="n">
        <v>77</v>
      </c>
      <c r="B80" s="32" t="s">
        <v>8</v>
      </c>
      <c r="C80" s="33" t="s">
        <v>74</v>
      </c>
      <c r="D80" s="34" t="s">
        <v>75</v>
      </c>
      <c r="E80" s="20" t="n">
        <v>44</v>
      </c>
      <c r="F80" s="20" t="n">
        <v>48</v>
      </c>
      <c r="G80" s="20" t="n">
        <v>61</v>
      </c>
      <c r="H80" s="20" t="n">
        <v>56</v>
      </c>
      <c r="I80" s="21" t="n">
        <v>50</v>
      </c>
      <c r="J80" s="21" t="n">
        <v>33</v>
      </c>
      <c r="K80" s="21" t="n">
        <v>26</v>
      </c>
      <c r="L80" s="21" t="n">
        <v>25</v>
      </c>
      <c r="M80" s="22"/>
      <c r="N80" s="22"/>
      <c r="O80" s="33" t="s">
        <v>76</v>
      </c>
      <c r="P80" s="33"/>
    </row>
    <row r="81" s="6" customFormat="true" ht="19.5" hidden="false" customHeight="true" outlineLevel="0" collapsed="false">
      <c r="A81" s="24" t="n">
        <v>78</v>
      </c>
      <c r="B81" s="25" t="s">
        <v>8</v>
      </c>
      <c r="C81" s="26" t="s">
        <v>77</v>
      </c>
      <c r="D81" s="27" t="s">
        <v>70</v>
      </c>
      <c r="E81" s="28" t="n">
        <v>6428802000</v>
      </c>
      <c r="F81" s="28" t="n">
        <v>3444732000</v>
      </c>
      <c r="G81" s="28" t="n">
        <v>926915875</v>
      </c>
      <c r="H81" s="28" t="n">
        <v>1808136000</v>
      </c>
      <c r="I81" s="29" t="n">
        <v>3333631000</v>
      </c>
      <c r="J81" s="29" t="n">
        <v>1106843140</v>
      </c>
      <c r="K81" s="29" t="n">
        <v>478670000</v>
      </c>
      <c r="L81" s="29" t="n">
        <v>759365000</v>
      </c>
      <c r="M81" s="30"/>
      <c r="N81" s="30"/>
      <c r="O81" s="26" t="s">
        <v>76</v>
      </c>
      <c r="P81" s="26"/>
    </row>
    <row r="82" s="6" customFormat="true" ht="19.5" hidden="false" customHeight="false" outlineLevel="0" collapsed="false">
      <c r="A82" s="31" t="n">
        <v>79</v>
      </c>
      <c r="B82" s="32" t="s">
        <v>8</v>
      </c>
      <c r="C82" s="33" t="s">
        <v>78</v>
      </c>
      <c r="D82" s="34" t="s">
        <v>79</v>
      </c>
      <c r="E82" s="20" t="n">
        <v>1001</v>
      </c>
      <c r="F82" s="20" t="n">
        <v>1128</v>
      </c>
      <c r="G82" s="20" t="n">
        <v>621</v>
      </c>
      <c r="H82" s="20" t="n">
        <v>1574</v>
      </c>
      <c r="I82" s="21" t="n">
        <v>860</v>
      </c>
      <c r="J82" s="21" t="n">
        <v>487</v>
      </c>
      <c r="K82" s="21" t="n">
        <v>437</v>
      </c>
      <c r="L82" s="21" t="n">
        <v>320</v>
      </c>
      <c r="M82" s="22"/>
      <c r="N82" s="22"/>
      <c r="O82" s="33" t="s">
        <v>76</v>
      </c>
      <c r="P82" s="33"/>
    </row>
    <row r="83" s="6" customFormat="true" ht="19.5" hidden="false" customHeight="false" outlineLevel="0" collapsed="false">
      <c r="A83" s="24" t="n">
        <v>80</v>
      </c>
      <c r="B83" s="25" t="s">
        <v>8</v>
      </c>
      <c r="C83" s="26" t="s">
        <v>80</v>
      </c>
      <c r="D83" s="27" t="s">
        <v>81</v>
      </c>
      <c r="E83" s="28" t="n">
        <v>401340</v>
      </c>
      <c r="F83" s="28" t="n">
        <v>414948</v>
      </c>
      <c r="G83" s="28" t="n">
        <v>426974</v>
      </c>
      <c r="H83" s="28"/>
      <c r="I83" s="29" t="n">
        <v>448110</v>
      </c>
      <c r="J83" s="29" t="n">
        <v>459879</v>
      </c>
      <c r="K83" s="29" t="n">
        <v>468804</v>
      </c>
      <c r="L83" s="29" t="n">
        <v>478596</v>
      </c>
      <c r="M83" s="30"/>
      <c r="N83" s="30"/>
      <c r="O83" s="26" t="s">
        <v>82</v>
      </c>
      <c r="P83" s="26"/>
    </row>
    <row r="84" s="6" customFormat="true" ht="19.5" hidden="false" customHeight="false" outlineLevel="0" collapsed="false">
      <c r="A84" s="31" t="n">
        <v>81</v>
      </c>
      <c r="B84" s="32" t="s">
        <v>8</v>
      </c>
      <c r="C84" s="33" t="s">
        <v>83</v>
      </c>
      <c r="D84" s="34" t="s">
        <v>84</v>
      </c>
      <c r="E84" s="35" t="n">
        <v>1103.8</v>
      </c>
      <c r="F84" s="35" t="n">
        <v>1157.7</v>
      </c>
      <c r="G84" s="35" t="n">
        <v>1219.55</v>
      </c>
      <c r="H84" s="35"/>
      <c r="I84" s="36" t="n">
        <v>1368.91</v>
      </c>
      <c r="J84" s="36" t="n">
        <v>1398.14</v>
      </c>
      <c r="K84" s="36" t="n">
        <v>1433.006</v>
      </c>
      <c r="L84" s="36" t="n">
        <v>1535.725</v>
      </c>
      <c r="M84" s="37"/>
      <c r="N84" s="37"/>
      <c r="O84" s="33" t="s">
        <v>82</v>
      </c>
      <c r="P84" s="33"/>
    </row>
    <row r="85" s="6" customFormat="true" ht="19.5" hidden="false" customHeight="false" outlineLevel="0" collapsed="false">
      <c r="A85" s="24" t="n">
        <v>82</v>
      </c>
      <c r="B85" s="25" t="s">
        <v>8</v>
      </c>
      <c r="C85" s="26" t="s">
        <v>85</v>
      </c>
      <c r="D85" s="27" t="s">
        <v>86</v>
      </c>
      <c r="E85" s="30" t="n">
        <v>222207</v>
      </c>
      <c r="F85" s="30" t="n">
        <v>20925</v>
      </c>
      <c r="G85" s="30" t="n">
        <v>22002</v>
      </c>
      <c r="H85" s="28" t="n">
        <v>16570</v>
      </c>
      <c r="I85" s="29" t="n">
        <v>16669</v>
      </c>
      <c r="J85" s="29" t="n">
        <v>20284</v>
      </c>
      <c r="K85" s="29"/>
      <c r="L85" s="29"/>
      <c r="M85" s="30"/>
      <c r="N85" s="30"/>
      <c r="O85" s="26" t="s">
        <v>87</v>
      </c>
      <c r="P85" s="26"/>
    </row>
    <row r="86" s="6" customFormat="true" ht="19.5" hidden="false" customHeight="false" outlineLevel="0" collapsed="false">
      <c r="A86" s="31" t="n">
        <v>83</v>
      </c>
      <c r="B86" s="32" t="s">
        <v>8</v>
      </c>
      <c r="C86" s="33" t="s">
        <v>88</v>
      </c>
      <c r="D86" s="34" t="s">
        <v>81</v>
      </c>
      <c r="E86" s="22" t="n">
        <v>293</v>
      </c>
      <c r="F86" s="22" t="n">
        <v>176</v>
      </c>
      <c r="G86" s="22" t="n">
        <v>221</v>
      </c>
      <c r="H86" s="20" t="n">
        <v>227</v>
      </c>
      <c r="I86" s="21" t="n">
        <v>255</v>
      </c>
      <c r="J86" s="21" t="n">
        <v>310</v>
      </c>
      <c r="K86" s="21" t="n">
        <v>230</v>
      </c>
      <c r="L86" s="21" t="n">
        <v>288</v>
      </c>
      <c r="M86" s="22"/>
      <c r="N86" s="22"/>
      <c r="O86" s="33" t="s">
        <v>87</v>
      </c>
      <c r="P86" s="33"/>
    </row>
    <row r="87" s="6" customFormat="true" ht="19.5" hidden="false" customHeight="false" outlineLevel="0" collapsed="false">
      <c r="A87" s="24" t="n">
        <v>84</v>
      </c>
      <c r="B87" s="25" t="s">
        <v>8</v>
      </c>
      <c r="C87" s="26" t="s">
        <v>89</v>
      </c>
      <c r="D87" s="27" t="s">
        <v>79</v>
      </c>
      <c r="E87" s="30" t="n">
        <v>21914</v>
      </c>
      <c r="F87" s="30" t="n">
        <v>716</v>
      </c>
      <c r="G87" s="30" t="n">
        <v>816</v>
      </c>
      <c r="H87" s="30" t="n">
        <v>1181</v>
      </c>
      <c r="I87" s="29" t="n">
        <v>1349</v>
      </c>
      <c r="J87" s="29" t="n">
        <v>1791</v>
      </c>
      <c r="K87" s="29" t="n">
        <v>1810</v>
      </c>
      <c r="L87" s="29" t="n">
        <v>2479</v>
      </c>
      <c r="M87" s="30"/>
      <c r="N87" s="30"/>
      <c r="O87" s="26" t="s">
        <v>87</v>
      </c>
      <c r="P87" s="26"/>
    </row>
    <row r="88" s="6" customFormat="true" ht="38.25" hidden="false" customHeight="false" outlineLevel="0" collapsed="false">
      <c r="A88" s="31" t="n">
        <v>85</v>
      </c>
      <c r="B88" s="32" t="s">
        <v>8</v>
      </c>
      <c r="C88" s="33" t="s">
        <v>90</v>
      </c>
      <c r="D88" s="34" t="s">
        <v>70</v>
      </c>
      <c r="E88" s="22" t="n">
        <v>3003729024</v>
      </c>
      <c r="F88" s="22" t="n">
        <v>20685500</v>
      </c>
      <c r="G88" s="22" t="n">
        <v>28655935</v>
      </c>
      <c r="H88" s="22" t="n">
        <v>8794000</v>
      </c>
      <c r="I88" s="21" t="n">
        <v>8153000</v>
      </c>
      <c r="J88" s="21" t="n">
        <v>8550020</v>
      </c>
      <c r="K88" s="21" t="n">
        <v>6607500</v>
      </c>
      <c r="L88" s="21" t="n">
        <v>1588500</v>
      </c>
      <c r="M88" s="22"/>
      <c r="N88" s="22"/>
      <c r="O88" s="33" t="s">
        <v>87</v>
      </c>
      <c r="P88" s="33"/>
    </row>
    <row r="89" s="6" customFormat="true" ht="19.5" hidden="false" customHeight="false" outlineLevel="0" collapsed="false">
      <c r="A89" s="24" t="n">
        <v>86</v>
      </c>
      <c r="B89" s="25" t="s">
        <v>8</v>
      </c>
      <c r="C89" s="26" t="s">
        <v>91</v>
      </c>
      <c r="D89" s="27" t="s">
        <v>92</v>
      </c>
      <c r="E89" s="28" t="n">
        <v>94</v>
      </c>
      <c r="F89" s="28" t="n">
        <v>99</v>
      </c>
      <c r="G89" s="30" t="n">
        <v>101.1</v>
      </c>
      <c r="H89" s="30" t="n">
        <v>100</v>
      </c>
      <c r="I89" s="29" t="n">
        <v>100.4</v>
      </c>
      <c r="J89" s="29" t="n">
        <v>100.4</v>
      </c>
      <c r="K89" s="29" t="n">
        <v>101.3</v>
      </c>
      <c r="L89" s="29"/>
      <c r="M89" s="30"/>
      <c r="N89" s="30"/>
      <c r="O89" s="26" t="s">
        <v>93</v>
      </c>
      <c r="P89" s="26"/>
    </row>
    <row r="90" s="6" customFormat="true" ht="19.5" hidden="false" customHeight="false" outlineLevel="0" collapsed="false">
      <c r="A90" s="31" t="n">
        <v>87</v>
      </c>
      <c r="B90" s="32" t="s">
        <v>8</v>
      </c>
      <c r="C90" s="33" t="s">
        <v>94</v>
      </c>
      <c r="D90" s="45" t="s">
        <v>95</v>
      </c>
      <c r="E90" s="20"/>
      <c r="F90" s="20"/>
      <c r="G90" s="20"/>
      <c r="H90" s="20"/>
      <c r="I90" s="21"/>
      <c r="J90" s="21"/>
      <c r="K90" s="21"/>
      <c r="L90" s="21"/>
      <c r="M90" s="22"/>
      <c r="N90" s="22"/>
      <c r="O90" s="33" t="s">
        <v>93</v>
      </c>
      <c r="P90" s="33"/>
    </row>
    <row r="91" s="6" customFormat="true" ht="38.25" hidden="false" customHeight="false" outlineLevel="0" collapsed="false">
      <c r="A91" s="24" t="n">
        <v>88</v>
      </c>
      <c r="B91" s="25" t="s">
        <v>8</v>
      </c>
      <c r="C91" s="26" t="s">
        <v>96</v>
      </c>
      <c r="D91" s="27" t="s">
        <v>97</v>
      </c>
      <c r="E91" s="28" t="n">
        <v>89393</v>
      </c>
      <c r="F91" s="28" t="n">
        <v>91683</v>
      </c>
      <c r="G91" s="28" t="n">
        <v>88123</v>
      </c>
      <c r="H91" s="28" t="n">
        <v>86155</v>
      </c>
      <c r="I91" s="29" t="n">
        <v>86549</v>
      </c>
      <c r="J91" s="29" t="n">
        <v>86549</v>
      </c>
      <c r="K91" s="29"/>
      <c r="L91" s="29"/>
      <c r="M91" s="30"/>
      <c r="N91" s="30"/>
      <c r="O91" s="26" t="s">
        <v>98</v>
      </c>
      <c r="P91" s="26"/>
    </row>
    <row r="92" s="6" customFormat="true" ht="38.25" hidden="false" customHeight="false" outlineLevel="0" collapsed="false">
      <c r="A92" s="31" t="n">
        <v>89</v>
      </c>
      <c r="B92" s="32" t="s">
        <v>8</v>
      </c>
      <c r="C92" s="33" t="s">
        <v>99</v>
      </c>
      <c r="D92" s="34" t="s">
        <v>97</v>
      </c>
      <c r="E92" s="20" t="n">
        <v>54448</v>
      </c>
      <c r="F92" s="20" t="n">
        <v>50143</v>
      </c>
      <c r="G92" s="20" t="n">
        <v>43128</v>
      </c>
      <c r="H92" s="20" t="n">
        <v>36375</v>
      </c>
      <c r="I92" s="21" t="n">
        <v>27742</v>
      </c>
      <c r="J92" s="21"/>
      <c r="K92" s="21"/>
      <c r="L92" s="21"/>
      <c r="M92" s="22"/>
      <c r="N92" s="22"/>
      <c r="O92" s="33" t="s">
        <v>98</v>
      </c>
      <c r="P92" s="33"/>
    </row>
    <row r="93" s="6" customFormat="true" ht="19.5" hidden="false" customHeight="false" outlineLevel="0" collapsed="false">
      <c r="A93" s="24" t="n">
        <v>90</v>
      </c>
      <c r="B93" s="25" t="s">
        <v>8</v>
      </c>
      <c r="C93" s="26" t="s">
        <v>100</v>
      </c>
      <c r="D93" s="27" t="s">
        <v>79</v>
      </c>
      <c r="E93" s="28" t="n">
        <v>374488</v>
      </c>
      <c r="F93" s="28" t="n">
        <v>447953</v>
      </c>
      <c r="G93" s="28" t="n">
        <v>362966</v>
      </c>
      <c r="H93" s="28" t="n">
        <v>371528</v>
      </c>
      <c r="I93" s="29" t="n">
        <v>472302</v>
      </c>
      <c r="J93" s="29" t="n">
        <v>568105</v>
      </c>
      <c r="K93" s="29"/>
      <c r="L93" s="29"/>
      <c r="M93" s="30"/>
      <c r="N93" s="30"/>
      <c r="O93" s="26" t="s">
        <v>101</v>
      </c>
      <c r="P93" s="26"/>
    </row>
    <row r="94" s="6" customFormat="true" ht="19.5" hidden="false" customHeight="false" outlineLevel="0" collapsed="false">
      <c r="A94" s="31" t="n">
        <v>91</v>
      </c>
      <c r="B94" s="32" t="s">
        <v>8</v>
      </c>
      <c r="C94" s="33" t="s">
        <v>102</v>
      </c>
      <c r="D94" s="34" t="s">
        <v>79</v>
      </c>
      <c r="E94" s="20" t="n">
        <v>478134</v>
      </c>
      <c r="F94" s="20" t="n">
        <v>538455</v>
      </c>
      <c r="G94" s="20" t="n">
        <v>423058</v>
      </c>
      <c r="H94" s="20" t="n">
        <v>337464</v>
      </c>
      <c r="I94" s="21" t="n">
        <v>299897</v>
      </c>
      <c r="J94" s="21" t="n">
        <v>303895</v>
      </c>
      <c r="K94" s="21"/>
      <c r="L94" s="21"/>
      <c r="M94" s="22"/>
      <c r="N94" s="22"/>
      <c r="O94" s="33" t="s">
        <v>101</v>
      </c>
      <c r="P94" s="33"/>
    </row>
    <row r="95" s="6" customFormat="true" ht="19.5" hidden="false" customHeight="false" outlineLevel="0" collapsed="false">
      <c r="A95" s="24" t="n">
        <v>92</v>
      </c>
      <c r="B95" s="25" t="s">
        <v>8</v>
      </c>
      <c r="C95" s="26" t="s">
        <v>103</v>
      </c>
      <c r="D95" s="27" t="s">
        <v>79</v>
      </c>
      <c r="E95" s="28" t="n">
        <v>1080457</v>
      </c>
      <c r="F95" s="28" t="n">
        <v>1125839</v>
      </c>
      <c r="G95" s="28" t="n">
        <v>878934</v>
      </c>
      <c r="H95" s="28" t="n">
        <v>893069</v>
      </c>
      <c r="I95" s="29" t="n">
        <v>898690</v>
      </c>
      <c r="J95" s="29" t="n">
        <v>1028005</v>
      </c>
      <c r="K95" s="29"/>
      <c r="L95" s="29"/>
      <c r="M95" s="30"/>
      <c r="N95" s="30"/>
      <c r="O95" s="26" t="s">
        <v>101</v>
      </c>
      <c r="P95" s="26"/>
    </row>
    <row r="96" s="6" customFormat="true" ht="19.5" hidden="false" customHeight="false" outlineLevel="0" collapsed="false">
      <c r="A96" s="31" t="n">
        <v>93</v>
      </c>
      <c r="B96" s="32" t="s">
        <v>8</v>
      </c>
      <c r="C96" s="33" t="s">
        <v>104</v>
      </c>
      <c r="D96" s="34" t="s">
        <v>64</v>
      </c>
      <c r="E96" s="20"/>
      <c r="F96" s="20" t="n">
        <v>178815</v>
      </c>
      <c r="G96" s="20"/>
      <c r="H96" s="20" t="n">
        <v>95744</v>
      </c>
      <c r="I96" s="21" t="n">
        <v>101595</v>
      </c>
      <c r="J96" s="21" t="n">
        <v>359416</v>
      </c>
      <c r="K96" s="21"/>
      <c r="L96" s="21"/>
      <c r="M96" s="22"/>
      <c r="N96" s="22"/>
      <c r="O96" s="33" t="s">
        <v>101</v>
      </c>
      <c r="P96" s="33"/>
    </row>
    <row r="97" s="6" customFormat="true" ht="19.5" hidden="false" customHeight="false" outlineLevel="0" collapsed="false">
      <c r="A97" s="24" t="n">
        <v>94</v>
      </c>
      <c r="B97" s="25" t="s">
        <v>8</v>
      </c>
      <c r="C97" s="26" t="s">
        <v>105</v>
      </c>
      <c r="D97" s="27" t="s">
        <v>79</v>
      </c>
      <c r="E97" s="28" t="n">
        <v>3033967</v>
      </c>
      <c r="F97" s="28" t="n">
        <v>2750429</v>
      </c>
      <c r="G97" s="28" t="n">
        <v>2973569</v>
      </c>
      <c r="H97" s="28" t="n">
        <v>2592009</v>
      </c>
      <c r="I97" s="29" t="n">
        <v>2270322</v>
      </c>
      <c r="J97" s="29" t="n">
        <v>2472022</v>
      </c>
      <c r="K97" s="29"/>
      <c r="L97" s="29"/>
      <c r="M97" s="30"/>
      <c r="N97" s="30"/>
      <c r="O97" s="26" t="s">
        <v>106</v>
      </c>
      <c r="P97" s="26"/>
    </row>
    <row r="98" s="6" customFormat="true" ht="19.5" hidden="false" customHeight="false" outlineLevel="0" collapsed="false">
      <c r="A98" s="31" t="n">
        <v>95</v>
      </c>
      <c r="B98" s="32" t="s">
        <v>8</v>
      </c>
      <c r="C98" s="33" t="s">
        <v>107</v>
      </c>
      <c r="D98" s="34" t="s">
        <v>79</v>
      </c>
      <c r="E98" s="20" t="n">
        <v>2897571</v>
      </c>
      <c r="F98" s="20" t="n">
        <v>2628779</v>
      </c>
      <c r="G98" s="20" t="n">
        <v>2866666</v>
      </c>
      <c r="H98" s="20" t="n">
        <v>2482695</v>
      </c>
      <c r="I98" s="21" t="n">
        <v>2192374</v>
      </c>
      <c r="J98" s="21" t="n">
        <v>2386673</v>
      </c>
      <c r="K98" s="21" t="n">
        <v>2471554</v>
      </c>
      <c r="L98" s="21" t="n">
        <v>2665343</v>
      </c>
      <c r="M98" s="22"/>
      <c r="N98" s="22"/>
      <c r="O98" s="33" t="s">
        <v>106</v>
      </c>
      <c r="P98" s="33"/>
    </row>
    <row r="99" s="6" customFormat="true" ht="19.5" hidden="false" customHeight="false" outlineLevel="0" collapsed="false">
      <c r="A99" s="24" t="n">
        <v>96</v>
      </c>
      <c r="B99" s="25" t="s">
        <v>8</v>
      </c>
      <c r="C99" s="26" t="s">
        <v>108</v>
      </c>
      <c r="D99" s="27" t="s">
        <v>79</v>
      </c>
      <c r="E99" s="28" t="n">
        <v>136396</v>
      </c>
      <c r="F99" s="28" t="n">
        <v>121650</v>
      </c>
      <c r="G99" s="28" t="n">
        <v>106903</v>
      </c>
      <c r="H99" s="28" t="n">
        <v>109314</v>
      </c>
      <c r="I99" s="29" t="n">
        <v>77948</v>
      </c>
      <c r="J99" s="29" t="n">
        <v>85349</v>
      </c>
      <c r="K99" s="29" t="n">
        <v>87510</v>
      </c>
      <c r="L99" s="29" t="n">
        <v>94275</v>
      </c>
      <c r="M99" s="30"/>
      <c r="N99" s="30"/>
      <c r="O99" s="26" t="s">
        <v>106</v>
      </c>
      <c r="P99" s="26"/>
    </row>
    <row r="100" s="6" customFormat="true" ht="19.5" hidden="false" customHeight="false" outlineLevel="0" collapsed="false">
      <c r="A100" s="31" t="n">
        <v>97</v>
      </c>
      <c r="B100" s="32" t="s">
        <v>8</v>
      </c>
      <c r="C100" s="33" t="s">
        <v>109</v>
      </c>
      <c r="D100" s="34" t="s">
        <v>110</v>
      </c>
      <c r="E100" s="35" t="n">
        <v>2</v>
      </c>
      <c r="F100" s="35" t="n">
        <v>2</v>
      </c>
      <c r="G100" s="35" t="n">
        <v>2</v>
      </c>
      <c r="H100" s="35" t="n">
        <v>2.37</v>
      </c>
      <c r="I100" s="36" t="n">
        <v>2.38</v>
      </c>
      <c r="J100" s="36" t="n">
        <v>2.41</v>
      </c>
      <c r="K100" s="36" t="n">
        <v>2.42</v>
      </c>
      <c r="L100" s="36" t="n">
        <v>2.5</v>
      </c>
      <c r="M100" s="22"/>
      <c r="N100" s="22"/>
      <c r="O100" s="33" t="s">
        <v>106</v>
      </c>
      <c r="P100" s="33"/>
    </row>
    <row r="101" s="6" customFormat="true" ht="19.5" hidden="false" customHeight="false" outlineLevel="0" collapsed="false">
      <c r="A101" s="24" t="n">
        <v>98</v>
      </c>
      <c r="B101" s="25" t="s">
        <v>8</v>
      </c>
      <c r="C101" s="26" t="s">
        <v>111</v>
      </c>
      <c r="D101" s="27" t="s">
        <v>112</v>
      </c>
      <c r="E101" s="28" t="n">
        <v>1269.09</v>
      </c>
      <c r="F101" s="28" t="n">
        <v>1301.15</v>
      </c>
      <c r="G101" s="28" t="n">
        <v>1332.65</v>
      </c>
      <c r="H101" s="28" t="n">
        <v>1354.57</v>
      </c>
      <c r="I101" s="29" t="n">
        <v>1409</v>
      </c>
      <c r="J101" s="29" t="n">
        <v>1401</v>
      </c>
      <c r="K101" s="29" t="n">
        <v>1475</v>
      </c>
      <c r="L101" s="29" t="n">
        <v>1486</v>
      </c>
      <c r="M101" s="30"/>
      <c r="N101" s="30"/>
      <c r="O101" s="26" t="s">
        <v>106</v>
      </c>
      <c r="P101" s="26"/>
    </row>
    <row r="102" s="6" customFormat="true" ht="19.5" hidden="false" customHeight="false" outlineLevel="0" collapsed="false">
      <c r="A102" s="31" t="n">
        <v>99</v>
      </c>
      <c r="B102" s="32" t="s">
        <v>8</v>
      </c>
      <c r="C102" s="33" t="s">
        <v>113</v>
      </c>
      <c r="D102" s="34" t="s">
        <v>112</v>
      </c>
      <c r="E102" s="20" t="n">
        <v>1252.75</v>
      </c>
      <c r="F102" s="20" t="n">
        <v>1286.16</v>
      </c>
      <c r="G102" s="20" t="n">
        <v>1316.98</v>
      </c>
      <c r="H102" s="20" t="n">
        <v>1338.82</v>
      </c>
      <c r="I102" s="21" t="n">
        <v>1393</v>
      </c>
      <c r="J102" s="21" t="n">
        <v>1385</v>
      </c>
      <c r="K102" s="21" t="n">
        <v>1458</v>
      </c>
      <c r="L102" s="21" t="n">
        <v>1472</v>
      </c>
      <c r="M102" s="22"/>
      <c r="N102" s="22"/>
      <c r="O102" s="33" t="s">
        <v>106</v>
      </c>
      <c r="P102" s="33"/>
    </row>
    <row r="103" s="6" customFormat="true" ht="19.5" hidden="false" customHeight="false" outlineLevel="0" collapsed="false">
      <c r="A103" s="24" t="n">
        <v>100</v>
      </c>
      <c r="B103" s="25" t="s">
        <v>8</v>
      </c>
      <c r="C103" s="26" t="s">
        <v>114</v>
      </c>
      <c r="D103" s="27" t="s">
        <v>112</v>
      </c>
      <c r="E103" s="28" t="n">
        <v>1582.35</v>
      </c>
      <c r="F103" s="28" t="n">
        <v>1602.38</v>
      </c>
      <c r="G103" s="28" t="n">
        <v>1646.87</v>
      </c>
      <c r="H103" s="28" t="n">
        <v>1683.01</v>
      </c>
      <c r="I103" s="29" t="n">
        <v>1748</v>
      </c>
      <c r="J103" s="29" t="n">
        <v>1723</v>
      </c>
      <c r="K103" s="29" t="n">
        <v>1819</v>
      </c>
      <c r="L103" s="29" t="n">
        <v>1888</v>
      </c>
      <c r="M103" s="30"/>
      <c r="N103" s="30"/>
      <c r="O103" s="26" t="s">
        <v>106</v>
      </c>
      <c r="P103" s="26"/>
    </row>
    <row r="104" s="6" customFormat="true" ht="19.5" hidden="false" customHeight="false" outlineLevel="0" collapsed="false">
      <c r="A104" s="31" t="n">
        <v>101</v>
      </c>
      <c r="B104" s="32" t="s">
        <v>8</v>
      </c>
      <c r="C104" s="33" t="s">
        <v>115</v>
      </c>
      <c r="D104" s="34" t="s">
        <v>10</v>
      </c>
      <c r="E104" s="20" t="n">
        <v>6358</v>
      </c>
      <c r="F104" s="20" t="n">
        <v>7275</v>
      </c>
      <c r="G104" s="20" t="n">
        <v>7423</v>
      </c>
      <c r="H104" s="20" t="n">
        <v>8085</v>
      </c>
      <c r="I104" s="21" t="n">
        <v>8558</v>
      </c>
      <c r="J104" s="21" t="n">
        <v>9892</v>
      </c>
      <c r="K104" s="21" t="n">
        <v>10841</v>
      </c>
      <c r="L104" s="21" t="n">
        <v>11425</v>
      </c>
      <c r="M104" s="22"/>
      <c r="N104" s="22"/>
      <c r="O104" s="33" t="s">
        <v>106</v>
      </c>
      <c r="P104" s="33"/>
    </row>
    <row r="105" s="6" customFormat="true" ht="19.5" hidden="false" customHeight="false" outlineLevel="0" collapsed="false">
      <c r="A105" s="24" t="n">
        <v>102</v>
      </c>
      <c r="B105" s="25" t="s">
        <v>8</v>
      </c>
      <c r="C105" s="26" t="s">
        <v>116</v>
      </c>
      <c r="D105" s="27" t="s">
        <v>10</v>
      </c>
      <c r="E105" s="28" t="n">
        <v>5944</v>
      </c>
      <c r="F105" s="28" t="n">
        <v>6821</v>
      </c>
      <c r="G105" s="28" t="n">
        <v>6958</v>
      </c>
      <c r="H105" s="28" t="n">
        <v>7595</v>
      </c>
      <c r="I105" s="29" t="n">
        <v>8048</v>
      </c>
      <c r="J105" s="29" t="n">
        <v>9306</v>
      </c>
      <c r="K105" s="29" t="n">
        <v>10205</v>
      </c>
      <c r="L105" s="29" t="n">
        <v>10728</v>
      </c>
      <c r="M105" s="30"/>
      <c r="N105" s="30"/>
      <c r="O105" s="26" t="s">
        <v>106</v>
      </c>
      <c r="P105" s="26"/>
    </row>
    <row r="106" s="6" customFormat="true" ht="19.5" hidden="false" customHeight="false" outlineLevel="0" collapsed="false">
      <c r="A106" s="31" t="n">
        <v>103</v>
      </c>
      <c r="B106" s="32" t="s">
        <v>8</v>
      </c>
      <c r="C106" s="33" t="s">
        <v>117</v>
      </c>
      <c r="D106" s="34" t="s">
        <v>10</v>
      </c>
      <c r="E106" s="20" t="n">
        <v>415</v>
      </c>
      <c r="F106" s="20" t="n">
        <v>454</v>
      </c>
      <c r="G106" s="20" t="n">
        <v>465</v>
      </c>
      <c r="H106" s="20" t="n">
        <v>490</v>
      </c>
      <c r="I106" s="21" t="n">
        <v>511</v>
      </c>
      <c r="J106" s="21" t="n">
        <v>586</v>
      </c>
      <c r="K106" s="21" t="n">
        <v>363</v>
      </c>
      <c r="L106" s="21" t="n">
        <v>696</v>
      </c>
      <c r="M106" s="22"/>
      <c r="N106" s="22"/>
      <c r="O106" s="33" t="s">
        <v>106</v>
      </c>
      <c r="P106" s="33"/>
    </row>
    <row r="107" s="6" customFormat="true" ht="19.5" hidden="false" customHeight="false" outlineLevel="0" collapsed="false">
      <c r="A107" s="24" t="n">
        <v>104</v>
      </c>
      <c r="B107" s="25" t="s">
        <v>8</v>
      </c>
      <c r="C107" s="26" t="s">
        <v>118</v>
      </c>
      <c r="D107" s="27" t="s">
        <v>79</v>
      </c>
      <c r="E107" s="28" t="n">
        <v>2750429</v>
      </c>
      <c r="F107" s="28" t="n">
        <v>3033967</v>
      </c>
      <c r="G107" s="28" t="n">
        <v>3073887</v>
      </c>
      <c r="H107" s="28" t="n">
        <v>3245508</v>
      </c>
      <c r="I107" s="29" t="n">
        <v>3304401</v>
      </c>
      <c r="J107" s="29" t="n">
        <v>3581296</v>
      </c>
      <c r="K107" s="29" t="n">
        <v>3720457</v>
      </c>
      <c r="L107" s="29" t="n">
        <v>4019922</v>
      </c>
      <c r="M107" s="30"/>
      <c r="N107" s="30"/>
      <c r="O107" s="26" t="s">
        <v>106</v>
      </c>
      <c r="P107" s="26"/>
    </row>
    <row r="108" s="6" customFormat="true" ht="19.5" hidden="false" customHeight="false" outlineLevel="0" collapsed="false">
      <c r="A108" s="31" t="n">
        <v>105</v>
      </c>
      <c r="B108" s="32" t="s">
        <v>8</v>
      </c>
      <c r="C108" s="33" t="s">
        <v>119</v>
      </c>
      <c r="D108" s="34" t="s">
        <v>79</v>
      </c>
      <c r="E108" s="20" t="n">
        <v>2628779</v>
      </c>
      <c r="F108" s="20" t="n">
        <v>2897571</v>
      </c>
      <c r="G108" s="20" t="n">
        <v>2936149</v>
      </c>
      <c r="H108" s="20" t="n">
        <v>3104984</v>
      </c>
      <c r="I108" s="21" t="n">
        <v>3161658</v>
      </c>
      <c r="J108" s="21" t="n">
        <v>3425495</v>
      </c>
      <c r="K108" s="21" t="n">
        <v>3560760</v>
      </c>
      <c r="L108" s="21" t="n">
        <v>3837545</v>
      </c>
      <c r="M108" s="22"/>
      <c r="N108" s="22"/>
      <c r="O108" s="33" t="s">
        <v>106</v>
      </c>
      <c r="P108" s="33"/>
    </row>
    <row r="109" s="6" customFormat="true" ht="19.5" hidden="false" customHeight="false" outlineLevel="0" collapsed="false">
      <c r="A109" s="24" t="n">
        <v>106</v>
      </c>
      <c r="B109" s="25" t="s">
        <v>8</v>
      </c>
      <c r="C109" s="26" t="s">
        <v>120</v>
      </c>
      <c r="D109" s="27" t="s">
        <v>79</v>
      </c>
      <c r="E109" s="28" t="n">
        <v>121650</v>
      </c>
      <c r="F109" s="28" t="n">
        <v>136396</v>
      </c>
      <c r="G109" s="28" t="n">
        <v>137738</v>
      </c>
      <c r="H109" s="28" t="n">
        <v>140524</v>
      </c>
      <c r="I109" s="29" t="n">
        <v>142743</v>
      </c>
      <c r="J109" s="29" t="n">
        <v>155801</v>
      </c>
      <c r="K109" s="29" t="n">
        <v>159697</v>
      </c>
      <c r="L109" s="29" t="n">
        <v>182379</v>
      </c>
      <c r="M109" s="30"/>
      <c r="N109" s="30"/>
      <c r="O109" s="26" t="s">
        <v>106</v>
      </c>
      <c r="P109" s="26"/>
    </row>
    <row r="110" s="6" customFormat="true" ht="19.5" hidden="false" customHeight="false" outlineLevel="0" collapsed="false">
      <c r="A110" s="31" t="n">
        <v>107</v>
      </c>
      <c r="B110" s="32" t="s">
        <v>8</v>
      </c>
      <c r="C110" s="33" t="s">
        <v>121</v>
      </c>
      <c r="D110" s="34" t="s">
        <v>79</v>
      </c>
      <c r="E110" s="20" t="n">
        <v>1580105</v>
      </c>
      <c r="F110" s="20" t="n">
        <v>1465003</v>
      </c>
      <c r="G110" s="20" t="n">
        <v>1538914</v>
      </c>
      <c r="H110" s="20" t="n">
        <v>1357564</v>
      </c>
      <c r="I110" s="21" t="n">
        <v>1688914</v>
      </c>
      <c r="J110" s="21"/>
      <c r="K110" s="21"/>
      <c r="L110" s="21"/>
      <c r="M110" s="22"/>
      <c r="N110" s="22"/>
      <c r="O110" s="33" t="s">
        <v>106</v>
      </c>
      <c r="P110" s="33"/>
    </row>
    <row r="111" s="6" customFormat="true" ht="19.5" hidden="false" customHeight="false" outlineLevel="0" collapsed="false">
      <c r="A111" s="24" t="n">
        <v>108</v>
      </c>
      <c r="B111" s="25" t="s">
        <v>8</v>
      </c>
      <c r="C111" s="26" t="s">
        <v>122</v>
      </c>
      <c r="D111" s="27" t="s">
        <v>79</v>
      </c>
      <c r="E111" s="28" t="n">
        <v>1528039</v>
      </c>
      <c r="F111" s="28" t="n">
        <v>1417668</v>
      </c>
      <c r="G111" s="28" t="n">
        <v>1491968</v>
      </c>
      <c r="H111" s="28" t="n">
        <v>1314283</v>
      </c>
      <c r="I111" s="29" t="n">
        <v>1636005</v>
      </c>
      <c r="J111" s="29"/>
      <c r="K111" s="29"/>
      <c r="L111" s="29"/>
      <c r="M111" s="30"/>
      <c r="N111" s="30"/>
      <c r="O111" s="26" t="s">
        <v>106</v>
      </c>
      <c r="P111" s="26"/>
    </row>
    <row r="112" s="6" customFormat="true" ht="19.5" hidden="false" customHeight="false" outlineLevel="0" collapsed="false">
      <c r="A112" s="31" t="n">
        <v>109</v>
      </c>
      <c r="B112" s="32" t="s">
        <v>8</v>
      </c>
      <c r="C112" s="33" t="s">
        <v>123</v>
      </c>
      <c r="D112" s="34" t="s">
        <v>79</v>
      </c>
      <c r="E112" s="20" t="n">
        <v>52066</v>
      </c>
      <c r="F112" s="20" t="n">
        <v>47335</v>
      </c>
      <c r="G112" s="20" t="n">
        <v>46946</v>
      </c>
      <c r="H112" s="20" t="n">
        <v>43281</v>
      </c>
      <c r="I112" s="21" t="n">
        <v>52909</v>
      </c>
      <c r="J112" s="21"/>
      <c r="K112" s="21"/>
      <c r="L112" s="21"/>
      <c r="M112" s="22"/>
      <c r="N112" s="22"/>
      <c r="O112" s="33" t="s">
        <v>106</v>
      </c>
      <c r="P112" s="33"/>
    </row>
    <row r="113" s="6" customFormat="true" ht="19.5" hidden="false" customHeight="false" outlineLevel="0" collapsed="false">
      <c r="A113" s="24" t="n">
        <v>110</v>
      </c>
      <c r="B113" s="25" t="s">
        <v>8</v>
      </c>
      <c r="C113" s="26" t="s">
        <v>124</v>
      </c>
      <c r="D113" s="27" t="s">
        <v>70</v>
      </c>
      <c r="E113" s="28" t="n">
        <v>59102</v>
      </c>
      <c r="F113" s="28" t="n">
        <v>64381</v>
      </c>
      <c r="G113" s="28" t="n">
        <v>65828</v>
      </c>
      <c r="H113" s="28" t="n">
        <v>68807</v>
      </c>
      <c r="I113" s="29" t="n">
        <v>858441.8</v>
      </c>
      <c r="J113" s="29" t="n">
        <v>896302.5</v>
      </c>
      <c r="K113" s="29" t="n">
        <v>843800.3</v>
      </c>
      <c r="L113" s="29" t="n">
        <v>888150.5</v>
      </c>
      <c r="M113" s="30"/>
      <c r="N113" s="30"/>
      <c r="O113" s="26" t="s">
        <v>93</v>
      </c>
      <c r="P113" s="26"/>
    </row>
    <row r="114" s="6" customFormat="true" ht="19.5" hidden="false" customHeight="false" outlineLevel="0" collapsed="false">
      <c r="A114" s="31" t="n">
        <v>111</v>
      </c>
      <c r="B114" s="32" t="s">
        <v>8</v>
      </c>
      <c r="C114" s="33" t="s">
        <v>125</v>
      </c>
      <c r="D114" s="34" t="s">
        <v>70</v>
      </c>
      <c r="E114" s="20" t="n">
        <v>77483</v>
      </c>
      <c r="F114" s="20" t="n">
        <v>91003</v>
      </c>
      <c r="G114" s="20" t="n">
        <v>66817</v>
      </c>
      <c r="H114" s="20" t="n">
        <v>74159</v>
      </c>
      <c r="I114" s="21" t="n">
        <v>887029.1</v>
      </c>
      <c r="J114" s="21" t="n">
        <v>902631.1</v>
      </c>
      <c r="K114" s="21" t="n">
        <v>940631.5</v>
      </c>
      <c r="L114" s="21" t="n">
        <v>898948.5</v>
      </c>
      <c r="M114" s="22"/>
      <c r="N114" s="22"/>
      <c r="O114" s="33" t="s">
        <v>93</v>
      </c>
      <c r="P114" s="33"/>
    </row>
    <row r="115" s="6" customFormat="true" ht="19.5" hidden="false" customHeight="false" outlineLevel="0" collapsed="false">
      <c r="A115" s="24" t="n">
        <v>112</v>
      </c>
      <c r="B115" s="25" t="s">
        <v>8</v>
      </c>
      <c r="C115" s="26" t="s">
        <v>126</v>
      </c>
      <c r="D115" s="27" t="s">
        <v>75</v>
      </c>
      <c r="E115" s="30" t="n">
        <v>73</v>
      </c>
      <c r="F115" s="30" t="n">
        <v>83</v>
      </c>
      <c r="G115" s="30" t="n">
        <v>87</v>
      </c>
      <c r="H115" s="30" t="n">
        <v>87</v>
      </c>
      <c r="I115" s="29" t="n">
        <v>1042</v>
      </c>
      <c r="J115" s="29" t="n">
        <v>1042</v>
      </c>
      <c r="K115" s="29" t="n">
        <v>998</v>
      </c>
      <c r="L115" s="29" t="n">
        <v>906</v>
      </c>
      <c r="M115" s="30"/>
      <c r="N115" s="30"/>
      <c r="O115" s="26" t="s">
        <v>93</v>
      </c>
      <c r="P115" s="26"/>
    </row>
    <row r="116" s="6" customFormat="true" ht="19.5" hidden="false" customHeight="false" outlineLevel="0" collapsed="false">
      <c r="A116" s="31" t="n">
        <v>113</v>
      </c>
      <c r="B116" s="32" t="s">
        <v>8</v>
      </c>
      <c r="C116" s="33" t="s">
        <v>127</v>
      </c>
      <c r="D116" s="34" t="s">
        <v>75</v>
      </c>
      <c r="E116" s="20" t="n">
        <v>64</v>
      </c>
      <c r="F116" s="20" t="n">
        <v>64</v>
      </c>
      <c r="G116" s="20" t="n">
        <v>90</v>
      </c>
      <c r="H116" s="20" t="n">
        <v>73</v>
      </c>
      <c r="I116" s="21" t="n">
        <v>75</v>
      </c>
      <c r="J116" s="21" t="n">
        <v>102</v>
      </c>
      <c r="K116" s="21" t="n">
        <v>102</v>
      </c>
      <c r="L116" s="21" t="n">
        <v>102</v>
      </c>
      <c r="M116" s="22"/>
      <c r="N116" s="22"/>
      <c r="O116" s="33" t="s">
        <v>128</v>
      </c>
      <c r="P116" s="33"/>
    </row>
    <row r="117" s="6" customFormat="true" ht="19.5" hidden="false" customHeight="false" outlineLevel="0" collapsed="false">
      <c r="A117" s="24" t="n">
        <v>114</v>
      </c>
      <c r="B117" s="25" t="s">
        <v>8</v>
      </c>
      <c r="C117" s="26" t="s">
        <v>129</v>
      </c>
      <c r="D117" s="27" t="s">
        <v>75</v>
      </c>
      <c r="E117" s="28" t="n">
        <v>29</v>
      </c>
      <c r="F117" s="28" t="n">
        <v>29</v>
      </c>
      <c r="G117" s="28" t="n">
        <v>44</v>
      </c>
      <c r="H117" s="28" t="n">
        <v>34</v>
      </c>
      <c r="I117" s="29" t="n">
        <v>35</v>
      </c>
      <c r="J117" s="29" t="n">
        <v>45</v>
      </c>
      <c r="K117" s="29" t="n">
        <v>44</v>
      </c>
      <c r="L117" s="29" t="n">
        <v>44</v>
      </c>
      <c r="M117" s="30"/>
      <c r="N117" s="30"/>
      <c r="O117" s="26" t="s">
        <v>128</v>
      </c>
      <c r="P117" s="26"/>
    </row>
    <row r="118" s="6" customFormat="true" ht="57" hidden="false" customHeight="false" outlineLevel="0" collapsed="false">
      <c r="A118" s="31" t="n">
        <v>115</v>
      </c>
      <c r="B118" s="32" t="s">
        <v>8</v>
      </c>
      <c r="C118" s="33" t="s">
        <v>130</v>
      </c>
      <c r="D118" s="34" t="s">
        <v>10</v>
      </c>
      <c r="E118" s="20"/>
      <c r="F118" s="20" t="n">
        <v>10708898048.95</v>
      </c>
      <c r="G118" s="20" t="n">
        <v>9610024395.25</v>
      </c>
      <c r="H118" s="20" t="n">
        <v>10247044851.55</v>
      </c>
      <c r="I118" s="21" t="n">
        <v>11922799416.65</v>
      </c>
      <c r="J118" s="21" t="n">
        <v>11828040176.17</v>
      </c>
      <c r="K118" s="21"/>
      <c r="L118" s="21"/>
      <c r="M118" s="22"/>
      <c r="N118" s="22"/>
      <c r="O118" s="33" t="s">
        <v>131</v>
      </c>
      <c r="P118" s="33"/>
    </row>
    <row r="119" s="6" customFormat="true" ht="57" hidden="false" customHeight="false" outlineLevel="0" collapsed="false">
      <c r="A119" s="24" t="n">
        <v>116</v>
      </c>
      <c r="B119" s="25" t="s">
        <v>8</v>
      </c>
      <c r="C119" s="26" t="s">
        <v>132</v>
      </c>
      <c r="D119" s="27" t="s">
        <v>10</v>
      </c>
      <c r="E119" s="28"/>
      <c r="F119" s="28" t="n">
        <v>6633934422.81</v>
      </c>
      <c r="G119" s="28" t="n">
        <v>6400727297</v>
      </c>
      <c r="H119" s="28" t="n">
        <v>7706134504.92</v>
      </c>
      <c r="I119" s="29" t="n">
        <v>8221638214.86</v>
      </c>
      <c r="J119" s="29" t="n">
        <v>10149239262.64</v>
      </c>
      <c r="K119" s="29"/>
      <c r="L119" s="29"/>
      <c r="M119" s="30"/>
      <c r="N119" s="30"/>
      <c r="O119" s="26" t="s">
        <v>133</v>
      </c>
      <c r="P119" s="26"/>
    </row>
    <row r="120" s="6" customFormat="true" ht="19.5" hidden="false" customHeight="false" outlineLevel="0" collapsed="false">
      <c r="A120" s="31" t="n">
        <v>117</v>
      </c>
      <c r="B120" s="32" t="s">
        <v>8</v>
      </c>
      <c r="C120" s="33" t="s">
        <v>134</v>
      </c>
      <c r="D120" s="34" t="s">
        <v>10</v>
      </c>
      <c r="E120" s="35" t="n">
        <v>1980.363</v>
      </c>
      <c r="F120" s="35" t="n">
        <v>2251.113</v>
      </c>
      <c r="G120" s="35" t="n">
        <v>2049.258</v>
      </c>
      <c r="H120" s="37" t="n">
        <v>2268.735</v>
      </c>
      <c r="I120" s="36" t="n">
        <v>3192.4</v>
      </c>
      <c r="J120" s="36" t="n">
        <v>2983.64</v>
      </c>
      <c r="K120" s="36" t="n">
        <v>2967.67</v>
      </c>
      <c r="L120" s="36" t="n">
        <v>630.54</v>
      </c>
      <c r="M120" s="37"/>
      <c r="N120" s="37"/>
      <c r="O120" s="33" t="s">
        <v>135</v>
      </c>
      <c r="P120" s="33"/>
    </row>
    <row r="121" s="6" customFormat="true" ht="19.5" hidden="false" customHeight="false" outlineLevel="0" collapsed="false">
      <c r="A121" s="24" t="n">
        <v>118</v>
      </c>
      <c r="B121" s="25" t="s">
        <v>8</v>
      </c>
      <c r="C121" s="26" t="s">
        <v>136</v>
      </c>
      <c r="D121" s="27" t="s">
        <v>70</v>
      </c>
      <c r="E121" s="28"/>
      <c r="F121" s="28"/>
      <c r="G121" s="28"/>
      <c r="H121" s="28"/>
      <c r="I121" s="29"/>
      <c r="J121" s="29"/>
      <c r="K121" s="29"/>
      <c r="L121" s="29"/>
      <c r="M121" s="30"/>
      <c r="N121" s="30"/>
      <c r="O121" s="26" t="s">
        <v>135</v>
      </c>
      <c r="P121" s="26"/>
    </row>
    <row r="122" s="6" customFormat="true" ht="19.5" hidden="false" customHeight="false" outlineLevel="0" collapsed="false">
      <c r="A122" s="31" t="n">
        <v>119</v>
      </c>
      <c r="B122" s="32" t="s">
        <v>8</v>
      </c>
      <c r="C122" s="33" t="s">
        <v>137</v>
      </c>
      <c r="D122" s="34" t="s">
        <v>81</v>
      </c>
      <c r="E122" s="20"/>
      <c r="F122" s="20"/>
      <c r="G122" s="20" t="n">
        <v>515</v>
      </c>
      <c r="H122" s="20" t="n">
        <v>545</v>
      </c>
      <c r="I122" s="21" t="n">
        <v>618</v>
      </c>
      <c r="J122" s="21"/>
      <c r="K122" s="21"/>
      <c r="L122" s="21"/>
      <c r="M122" s="22"/>
      <c r="N122" s="22"/>
      <c r="O122" s="33" t="s">
        <v>138</v>
      </c>
      <c r="P122" s="33"/>
    </row>
    <row r="123" s="6" customFormat="true" ht="38.25" hidden="false" customHeight="false" outlineLevel="0" collapsed="false">
      <c r="A123" s="24" t="n">
        <v>120</v>
      </c>
      <c r="B123" s="25" t="s">
        <v>8</v>
      </c>
      <c r="C123" s="26" t="s">
        <v>139</v>
      </c>
      <c r="D123" s="27" t="s">
        <v>70</v>
      </c>
      <c r="E123" s="28"/>
      <c r="F123" s="28"/>
      <c r="G123" s="28" t="n">
        <v>1005505100</v>
      </c>
      <c r="H123" s="28" t="n">
        <v>1139310000</v>
      </c>
      <c r="I123" s="30" t="n">
        <v>1006595000</v>
      </c>
      <c r="J123" s="29"/>
      <c r="K123" s="29"/>
      <c r="L123" s="29"/>
      <c r="M123" s="30"/>
      <c r="N123" s="30"/>
      <c r="O123" s="26" t="s">
        <v>138</v>
      </c>
      <c r="P123" s="26"/>
    </row>
    <row r="124" s="6" customFormat="true" ht="38.25" hidden="false" customHeight="false" outlineLevel="0" collapsed="false">
      <c r="A124" s="31" t="n">
        <v>1</v>
      </c>
      <c r="B124" s="32" t="s">
        <v>140</v>
      </c>
      <c r="C124" s="33" t="s">
        <v>141</v>
      </c>
      <c r="D124" s="34" t="s">
        <v>79</v>
      </c>
      <c r="E124" s="20" t="n">
        <v>1557298</v>
      </c>
      <c r="F124" s="20" t="n">
        <v>1563964</v>
      </c>
      <c r="G124" s="20" t="n">
        <v>1570300</v>
      </c>
      <c r="H124" s="20" t="n">
        <v>1575152</v>
      </c>
      <c r="I124" s="22" t="n">
        <v>1578783</v>
      </c>
      <c r="J124" s="22" t="n">
        <v>1583092</v>
      </c>
      <c r="K124" s="22" t="n">
        <v>1586666</v>
      </c>
      <c r="L124" s="22" t="n">
        <v>1586646</v>
      </c>
      <c r="M124" s="22"/>
      <c r="N124" s="22"/>
      <c r="O124" s="33" t="s">
        <v>142</v>
      </c>
      <c r="P124" s="33"/>
    </row>
    <row r="125" s="6" customFormat="true" ht="38.25" hidden="false" customHeight="false" outlineLevel="0" collapsed="false">
      <c r="A125" s="24" t="n">
        <v>2</v>
      </c>
      <c r="B125" s="25" t="s">
        <v>140</v>
      </c>
      <c r="C125" s="26" t="s">
        <v>143</v>
      </c>
      <c r="D125" s="27" t="s">
        <v>79</v>
      </c>
      <c r="E125" s="28" t="n">
        <v>296410</v>
      </c>
      <c r="F125" s="28" t="n">
        <v>291368</v>
      </c>
      <c r="G125" s="28" t="n">
        <v>287455</v>
      </c>
      <c r="H125" s="28" t="n">
        <v>282653</v>
      </c>
      <c r="I125" s="30" t="n">
        <v>262046</v>
      </c>
      <c r="J125" s="30" t="n">
        <v>268714</v>
      </c>
      <c r="K125" s="30" t="n">
        <v>273463</v>
      </c>
      <c r="L125" s="30" t="n">
        <v>278276</v>
      </c>
      <c r="M125" s="30"/>
      <c r="N125" s="30"/>
      <c r="O125" s="26" t="s">
        <v>142</v>
      </c>
      <c r="P125" s="26"/>
    </row>
    <row r="126" s="6" customFormat="true" ht="38.25" hidden="false" customHeight="false" outlineLevel="0" collapsed="false">
      <c r="A126" s="31" t="n">
        <v>3</v>
      </c>
      <c r="B126" s="32" t="s">
        <v>140</v>
      </c>
      <c r="C126" s="33" t="s">
        <v>144</v>
      </c>
      <c r="D126" s="34" t="s">
        <v>79</v>
      </c>
      <c r="E126" s="20" t="n">
        <v>1066263</v>
      </c>
      <c r="F126" s="20" t="n">
        <v>1068526</v>
      </c>
      <c r="G126" s="20" t="n">
        <v>1069916</v>
      </c>
      <c r="H126" s="20" t="n">
        <v>1070401</v>
      </c>
      <c r="I126" s="22" t="n">
        <v>1069877</v>
      </c>
      <c r="J126" s="22" t="n">
        <v>1068508</v>
      </c>
      <c r="K126" s="22" t="n">
        <v>1065813</v>
      </c>
      <c r="L126" s="22" t="n">
        <v>1060612</v>
      </c>
      <c r="M126" s="22"/>
      <c r="N126" s="22"/>
      <c r="O126" s="33" t="s">
        <v>142</v>
      </c>
      <c r="P126" s="33"/>
    </row>
    <row r="127" s="6" customFormat="true" ht="38.25" hidden="false" customHeight="false" outlineLevel="0" collapsed="false">
      <c r="A127" s="24" t="n">
        <v>4</v>
      </c>
      <c r="B127" s="25" t="s">
        <v>140</v>
      </c>
      <c r="C127" s="26" t="s">
        <v>145</v>
      </c>
      <c r="D127" s="27" t="s">
        <v>79</v>
      </c>
      <c r="E127" s="28" t="n">
        <v>167740</v>
      </c>
      <c r="F127" s="28" t="n">
        <v>176794</v>
      </c>
      <c r="G127" s="28" t="n">
        <v>185280</v>
      </c>
      <c r="H127" s="28" t="n">
        <v>194312</v>
      </c>
      <c r="I127" s="30" t="n">
        <v>203066</v>
      </c>
      <c r="J127" s="30" t="n">
        <v>212868</v>
      </c>
      <c r="K127" s="30" t="n">
        <v>223278</v>
      </c>
      <c r="L127" s="30" t="n">
        <v>234293</v>
      </c>
      <c r="M127" s="30"/>
      <c r="N127" s="30"/>
      <c r="O127" s="26" t="s">
        <v>142</v>
      </c>
      <c r="P127" s="26"/>
    </row>
    <row r="128" s="6" customFormat="true" ht="38.25" hidden="false" customHeight="false" outlineLevel="0" collapsed="false">
      <c r="A128" s="31" t="n">
        <v>5</v>
      </c>
      <c r="B128" s="32" t="s">
        <v>140</v>
      </c>
      <c r="C128" s="33" t="s">
        <v>146</v>
      </c>
      <c r="D128" s="34" t="s">
        <v>147</v>
      </c>
      <c r="E128" s="35" t="n">
        <v>0.59</v>
      </c>
      <c r="F128" s="35" t="n">
        <v>0.43</v>
      </c>
      <c r="G128" s="35" t="n">
        <v>0.41</v>
      </c>
      <c r="H128" s="35" t="n">
        <v>0.31</v>
      </c>
      <c r="I128" s="37" t="n">
        <v>0.23</v>
      </c>
      <c r="J128" s="37" t="n">
        <v>0.27</v>
      </c>
      <c r="K128" s="37"/>
      <c r="L128" s="37"/>
      <c r="M128" s="37"/>
      <c r="N128" s="37"/>
      <c r="O128" s="33" t="s">
        <v>142</v>
      </c>
      <c r="P128" s="33"/>
    </row>
    <row r="129" s="6" customFormat="true" ht="38.25" hidden="false" customHeight="false" outlineLevel="0" collapsed="false">
      <c r="A129" s="24" t="n">
        <v>6</v>
      </c>
      <c r="B129" s="25" t="s">
        <v>140</v>
      </c>
      <c r="C129" s="26" t="s">
        <v>148</v>
      </c>
      <c r="D129" s="27" t="s">
        <v>147</v>
      </c>
      <c r="E129" s="38" t="n">
        <v>140.05</v>
      </c>
      <c r="F129" s="38" t="n">
        <v>140.65</v>
      </c>
      <c r="G129" s="38" t="n">
        <v>141.22</v>
      </c>
      <c r="H129" s="38" t="n">
        <v>141.66</v>
      </c>
      <c r="I129" s="40" t="n">
        <v>141.98</v>
      </c>
      <c r="J129" s="40" t="n">
        <v>142.37</v>
      </c>
      <c r="K129" s="40" t="n">
        <v>135.3</v>
      </c>
      <c r="L129" s="40"/>
      <c r="M129" s="40"/>
      <c r="N129" s="40"/>
      <c r="O129" s="26" t="s">
        <v>142</v>
      </c>
      <c r="P129" s="26"/>
    </row>
    <row r="130" s="6" customFormat="true" ht="38.25" hidden="false" customHeight="false" outlineLevel="0" collapsed="false">
      <c r="A130" s="31" t="n">
        <v>7</v>
      </c>
      <c r="B130" s="32" t="s">
        <v>140</v>
      </c>
      <c r="C130" s="33" t="s">
        <v>149</v>
      </c>
      <c r="D130" s="34" t="s">
        <v>150</v>
      </c>
      <c r="E130" s="20" t="n">
        <v>11119.408</v>
      </c>
      <c r="F130" s="20" t="n">
        <v>11119.408</v>
      </c>
      <c r="G130" s="20" t="n">
        <v>11119.408</v>
      </c>
      <c r="H130" s="20" t="n">
        <v>11119.408</v>
      </c>
      <c r="I130" s="22" t="n">
        <v>11119.408</v>
      </c>
      <c r="J130" s="22" t="n">
        <v>11119.408</v>
      </c>
      <c r="K130" s="22" t="n">
        <v>11119.408</v>
      </c>
      <c r="L130" s="22" t="n">
        <v>11119.408</v>
      </c>
      <c r="M130" s="22"/>
      <c r="N130" s="22"/>
      <c r="O130" s="33" t="s">
        <v>142</v>
      </c>
      <c r="P130" s="33"/>
    </row>
    <row r="131" s="6" customFormat="true" ht="38.25" hidden="false" customHeight="false" outlineLevel="0" collapsed="false">
      <c r="A131" s="24" t="n">
        <v>8</v>
      </c>
      <c r="B131" s="25" t="s">
        <v>140</v>
      </c>
      <c r="C131" s="26" t="s">
        <v>151</v>
      </c>
      <c r="D131" s="27" t="s">
        <v>152</v>
      </c>
      <c r="E131" s="28" t="n">
        <v>453060</v>
      </c>
      <c r="F131" s="28" t="n">
        <v>462177</v>
      </c>
      <c r="G131" s="28" t="n">
        <v>474231</v>
      </c>
      <c r="H131" s="28" t="n">
        <v>485833</v>
      </c>
      <c r="I131" s="30" t="n">
        <v>494498</v>
      </c>
      <c r="J131" s="30" t="n">
        <v>503287</v>
      </c>
      <c r="K131" s="30" t="n">
        <v>511382</v>
      </c>
      <c r="L131" s="30" t="n">
        <v>519338</v>
      </c>
      <c r="M131" s="30"/>
      <c r="N131" s="30"/>
      <c r="O131" s="26" t="s">
        <v>142</v>
      </c>
      <c r="P131" s="26"/>
    </row>
    <row r="132" s="6" customFormat="true" ht="38.25" hidden="false" customHeight="false" outlineLevel="0" collapsed="false">
      <c r="A132" s="31" t="n">
        <v>9</v>
      </c>
      <c r="B132" s="32" t="s">
        <v>140</v>
      </c>
      <c r="C132" s="33" t="s">
        <v>153</v>
      </c>
      <c r="D132" s="34" t="s">
        <v>147</v>
      </c>
      <c r="E132" s="35" t="n">
        <v>11.2</v>
      </c>
      <c r="F132" s="35" t="n">
        <v>10.46</v>
      </c>
      <c r="G132" s="35" t="n">
        <v>10.26</v>
      </c>
      <c r="H132" s="35" t="n">
        <v>9.62</v>
      </c>
      <c r="I132" s="37" t="n">
        <v>10.2</v>
      </c>
      <c r="J132" s="37" t="n">
        <v>8.81</v>
      </c>
      <c r="K132" s="37" t="n">
        <v>8.23</v>
      </c>
      <c r="L132" s="37" t="n">
        <v>7.49</v>
      </c>
      <c r="M132" s="37"/>
      <c r="N132" s="37"/>
      <c r="O132" s="33" t="s">
        <v>142</v>
      </c>
      <c r="P132" s="33"/>
    </row>
    <row r="133" s="6" customFormat="true" ht="38.25" hidden="false" customHeight="false" outlineLevel="0" collapsed="false">
      <c r="A133" s="24" t="n">
        <v>10</v>
      </c>
      <c r="B133" s="25" t="s">
        <v>140</v>
      </c>
      <c r="C133" s="26" t="s">
        <v>154</v>
      </c>
      <c r="D133" s="27" t="s">
        <v>79</v>
      </c>
      <c r="E133" s="28" t="n">
        <v>1557298</v>
      </c>
      <c r="F133" s="28" t="n">
        <v>1563964</v>
      </c>
      <c r="G133" s="28" t="n">
        <v>1570300</v>
      </c>
      <c r="H133" s="28" t="n">
        <v>1575152</v>
      </c>
      <c r="I133" s="30" t="n">
        <v>1575311</v>
      </c>
      <c r="J133" s="30" t="n">
        <v>1579285</v>
      </c>
      <c r="K133" s="30" t="n">
        <v>1583092</v>
      </c>
      <c r="L133" s="30" t="n">
        <v>1579818</v>
      </c>
      <c r="M133" s="30"/>
      <c r="N133" s="30"/>
      <c r="O133" s="26" t="s">
        <v>142</v>
      </c>
      <c r="P133" s="26"/>
    </row>
    <row r="134" s="6" customFormat="true" ht="38.25" hidden="false" customHeight="false" outlineLevel="0" collapsed="false">
      <c r="A134" s="31" t="n">
        <v>11</v>
      </c>
      <c r="B134" s="32" t="s">
        <v>140</v>
      </c>
      <c r="C134" s="33" t="s">
        <v>155</v>
      </c>
      <c r="D134" s="34" t="s">
        <v>79</v>
      </c>
      <c r="E134" s="20" t="n">
        <v>17445</v>
      </c>
      <c r="F134" s="20" t="n">
        <v>16356</v>
      </c>
      <c r="G134" s="20" t="n">
        <v>16119</v>
      </c>
      <c r="H134" s="20" t="n">
        <v>15159</v>
      </c>
      <c r="I134" s="22" t="n">
        <v>14164</v>
      </c>
      <c r="J134" s="22" t="n">
        <v>13927</v>
      </c>
      <c r="K134" s="22" t="n">
        <v>13033</v>
      </c>
      <c r="L134" s="22" t="n">
        <v>11830</v>
      </c>
      <c r="M134" s="22"/>
      <c r="N134" s="22"/>
      <c r="O134" s="33" t="s">
        <v>142</v>
      </c>
      <c r="P134" s="33"/>
    </row>
    <row r="135" s="6" customFormat="true" ht="38.25" hidden="false" customHeight="false" outlineLevel="0" collapsed="false">
      <c r="A135" s="24" t="n">
        <v>12</v>
      </c>
      <c r="B135" s="25" t="s">
        <v>140</v>
      </c>
      <c r="C135" s="26" t="s">
        <v>156</v>
      </c>
      <c r="D135" s="27" t="s">
        <v>79</v>
      </c>
      <c r="E135" s="28" t="n">
        <v>6776</v>
      </c>
      <c r="F135" s="28" t="n">
        <v>6590</v>
      </c>
      <c r="G135" s="28" t="n">
        <v>6545</v>
      </c>
      <c r="H135" s="28" t="n">
        <v>6748</v>
      </c>
      <c r="I135" s="30" t="n">
        <v>6615</v>
      </c>
      <c r="J135" s="30" t="n">
        <v>6289</v>
      </c>
      <c r="K135" s="30" t="n">
        <v>6488</v>
      </c>
      <c r="L135" s="30" t="n">
        <v>6595</v>
      </c>
      <c r="M135" s="30"/>
      <c r="N135" s="30"/>
      <c r="O135" s="26" t="s">
        <v>142</v>
      </c>
      <c r="P135" s="26"/>
    </row>
    <row r="136" s="6" customFormat="true" ht="38.25" hidden="false" customHeight="false" outlineLevel="0" collapsed="false">
      <c r="A136" s="31" t="n">
        <v>13</v>
      </c>
      <c r="B136" s="32" t="s">
        <v>140</v>
      </c>
      <c r="C136" s="33" t="s">
        <v>157</v>
      </c>
      <c r="D136" s="34" t="s">
        <v>79</v>
      </c>
      <c r="E136" s="20" t="n">
        <v>2609</v>
      </c>
      <c r="F136" s="20" t="n">
        <v>2579</v>
      </c>
      <c r="G136" s="20" t="n">
        <v>2663</v>
      </c>
      <c r="H136" s="20" t="n">
        <v>2687</v>
      </c>
      <c r="I136" s="22" t="n">
        <v>2740</v>
      </c>
      <c r="J136" s="46" t="s">
        <v>158</v>
      </c>
      <c r="K136" s="22" t="n">
        <v>2879</v>
      </c>
      <c r="L136" s="22" t="n">
        <v>2817</v>
      </c>
      <c r="M136" s="22"/>
      <c r="N136" s="22"/>
      <c r="O136" s="33" t="s">
        <v>142</v>
      </c>
      <c r="P136" s="33"/>
    </row>
    <row r="137" s="6" customFormat="true" ht="38.25" hidden="false" customHeight="false" outlineLevel="0" collapsed="false">
      <c r="A137" s="24" t="n">
        <v>14</v>
      </c>
      <c r="B137" s="25" t="s">
        <v>140</v>
      </c>
      <c r="C137" s="26" t="s">
        <v>159</v>
      </c>
      <c r="D137" s="27" t="s">
        <v>147</v>
      </c>
      <c r="E137" s="38" t="n">
        <v>92.1</v>
      </c>
      <c r="F137" s="38" t="n">
        <v>92.5</v>
      </c>
      <c r="G137" s="38" t="n">
        <v>91.8</v>
      </c>
      <c r="H137" s="38" t="n">
        <v>90</v>
      </c>
      <c r="I137" s="40" t="n">
        <v>93.8</v>
      </c>
      <c r="J137" s="40"/>
      <c r="K137" s="40"/>
      <c r="L137" s="40"/>
      <c r="M137" s="40"/>
      <c r="N137" s="40"/>
      <c r="O137" s="26" t="s">
        <v>142</v>
      </c>
      <c r="P137" s="26"/>
    </row>
    <row r="138" s="6" customFormat="true" ht="19.5" hidden="false" customHeight="false" outlineLevel="0" collapsed="false">
      <c r="A138" s="31" t="n">
        <v>15</v>
      </c>
      <c r="B138" s="32" t="s">
        <v>140</v>
      </c>
      <c r="C138" s="33" t="s">
        <v>160</v>
      </c>
      <c r="D138" s="34" t="s">
        <v>147</v>
      </c>
      <c r="E138" s="35" t="n">
        <v>97.27</v>
      </c>
      <c r="F138" s="35" t="n">
        <v>97.72</v>
      </c>
      <c r="G138" s="35" t="n">
        <v>97.22</v>
      </c>
      <c r="H138" s="35" t="n">
        <v>97.45</v>
      </c>
      <c r="I138" s="37" t="n">
        <v>96.44</v>
      </c>
      <c r="J138" s="37" t="n">
        <v>95.67</v>
      </c>
      <c r="K138" s="37" t="n">
        <v>95.85</v>
      </c>
      <c r="L138" s="37"/>
      <c r="M138" s="37"/>
      <c r="N138" s="37"/>
      <c r="O138" s="33" t="s">
        <v>161</v>
      </c>
      <c r="P138" s="33"/>
    </row>
    <row r="139" s="6" customFormat="true" ht="19.5" hidden="false" customHeight="false" outlineLevel="0" collapsed="false">
      <c r="A139" s="24" t="n">
        <v>16</v>
      </c>
      <c r="B139" s="25" t="s">
        <v>140</v>
      </c>
      <c r="C139" s="26" t="s">
        <v>162</v>
      </c>
      <c r="D139" s="27" t="s">
        <v>79</v>
      </c>
      <c r="E139" s="28" t="n">
        <v>864334</v>
      </c>
      <c r="F139" s="28" t="n">
        <v>869703</v>
      </c>
      <c r="G139" s="28" t="n">
        <v>590752</v>
      </c>
      <c r="H139" s="28" t="n">
        <v>627871</v>
      </c>
      <c r="I139" s="30" t="n">
        <v>593083</v>
      </c>
      <c r="J139" s="30" t="n">
        <v>580696</v>
      </c>
      <c r="K139" s="30" t="n">
        <v>566019</v>
      </c>
      <c r="L139" s="30"/>
      <c r="M139" s="30"/>
      <c r="N139" s="30"/>
      <c r="O139" s="26" t="s">
        <v>161</v>
      </c>
      <c r="P139" s="26"/>
    </row>
    <row r="140" s="6" customFormat="true" ht="19.5" hidden="false" customHeight="false" outlineLevel="0" collapsed="false">
      <c r="A140" s="31" t="n">
        <v>17</v>
      </c>
      <c r="B140" s="32" t="s">
        <v>140</v>
      </c>
      <c r="C140" s="33" t="s">
        <v>163</v>
      </c>
      <c r="D140" s="34" t="s">
        <v>79</v>
      </c>
      <c r="E140" s="20" t="n">
        <v>888614</v>
      </c>
      <c r="F140" s="20" t="n">
        <v>889993</v>
      </c>
      <c r="G140" s="20" t="n">
        <v>607644</v>
      </c>
      <c r="H140" s="20" t="n">
        <v>644292</v>
      </c>
      <c r="I140" s="22" t="n">
        <v>614978</v>
      </c>
      <c r="J140" s="22" t="n">
        <v>606988</v>
      </c>
      <c r="K140" s="22" t="n">
        <v>590519</v>
      </c>
      <c r="L140" s="22"/>
      <c r="M140" s="22"/>
      <c r="N140" s="22"/>
      <c r="O140" s="33" t="s">
        <v>161</v>
      </c>
      <c r="P140" s="33"/>
    </row>
    <row r="141" s="6" customFormat="true" ht="19.5" hidden="false" customHeight="false" outlineLevel="0" collapsed="false">
      <c r="A141" s="24" t="n">
        <v>18</v>
      </c>
      <c r="B141" s="25" t="s">
        <v>140</v>
      </c>
      <c r="C141" s="26" t="s">
        <v>164</v>
      </c>
      <c r="D141" s="27" t="s">
        <v>147</v>
      </c>
      <c r="E141" s="38" t="n">
        <v>0.63</v>
      </c>
      <c r="F141" s="38" t="n">
        <v>0.59</v>
      </c>
      <c r="G141" s="38" t="n">
        <v>0.44</v>
      </c>
      <c r="H141" s="38" t="n">
        <v>0.79</v>
      </c>
      <c r="I141" s="40" t="n">
        <v>0.49</v>
      </c>
      <c r="J141" s="40" t="n">
        <v>1.35</v>
      </c>
      <c r="K141" s="40" t="n">
        <v>1.52</v>
      </c>
      <c r="L141" s="40"/>
      <c r="M141" s="40"/>
      <c r="N141" s="40"/>
      <c r="O141" s="26" t="s">
        <v>161</v>
      </c>
      <c r="P141" s="26"/>
    </row>
    <row r="142" s="6" customFormat="true" ht="19.5" hidden="false" customHeight="false" outlineLevel="0" collapsed="false">
      <c r="A142" s="31" t="n">
        <v>19</v>
      </c>
      <c r="B142" s="32" t="s">
        <v>140</v>
      </c>
      <c r="C142" s="33" t="s">
        <v>165</v>
      </c>
      <c r="D142" s="34" t="s">
        <v>79</v>
      </c>
      <c r="E142" s="20" t="n">
        <v>5589</v>
      </c>
      <c r="F142" s="20" t="n">
        <v>5284</v>
      </c>
      <c r="G142" s="20" t="n">
        <v>2658</v>
      </c>
      <c r="H142" s="20" t="n">
        <v>5117</v>
      </c>
      <c r="I142" s="22" t="n">
        <v>3031</v>
      </c>
      <c r="J142" s="22" t="n">
        <v>8196</v>
      </c>
      <c r="K142" s="22" t="n">
        <v>8979</v>
      </c>
      <c r="L142" s="22"/>
      <c r="M142" s="22"/>
      <c r="N142" s="22"/>
      <c r="O142" s="33" t="s">
        <v>161</v>
      </c>
      <c r="P142" s="33"/>
    </row>
    <row r="143" s="6" customFormat="true" ht="19.5" hidden="false" customHeight="false" outlineLevel="0" collapsed="false">
      <c r="A143" s="24" t="n">
        <v>20</v>
      </c>
      <c r="B143" s="25" t="s">
        <v>140</v>
      </c>
      <c r="C143" s="26" t="s">
        <v>166</v>
      </c>
      <c r="D143" s="27" t="s">
        <v>70</v>
      </c>
      <c r="E143" s="28"/>
      <c r="F143" s="28"/>
      <c r="G143" s="28"/>
      <c r="H143" s="28"/>
      <c r="I143" s="30" t="n">
        <v>300</v>
      </c>
      <c r="J143" s="30" t="n">
        <v>305</v>
      </c>
      <c r="K143" s="30" t="n">
        <v>315</v>
      </c>
      <c r="L143" s="30" t="n">
        <v>315</v>
      </c>
      <c r="M143" s="30"/>
      <c r="N143" s="30"/>
      <c r="O143" s="26" t="s">
        <v>167</v>
      </c>
      <c r="P143" s="26"/>
    </row>
    <row r="144" s="23" customFormat="true" ht="19.5" hidden="false" customHeight="false" outlineLevel="0" collapsed="false">
      <c r="A144" s="31" t="n">
        <v>21</v>
      </c>
      <c r="B144" s="17" t="s">
        <v>140</v>
      </c>
      <c r="C144" s="18" t="s">
        <v>168</v>
      </c>
      <c r="D144" s="19" t="s">
        <v>79</v>
      </c>
      <c r="E144" s="20"/>
      <c r="F144" s="20"/>
      <c r="G144" s="20"/>
      <c r="H144" s="20"/>
      <c r="I144" s="22"/>
      <c r="J144" s="22"/>
      <c r="K144" s="22"/>
      <c r="L144" s="22"/>
      <c r="M144" s="22"/>
      <c r="N144" s="22"/>
      <c r="O144" s="18" t="s">
        <v>161</v>
      </c>
      <c r="P144" s="18"/>
    </row>
    <row r="145" s="6" customFormat="true" ht="19.5" hidden="false" customHeight="false" outlineLevel="0" collapsed="false">
      <c r="A145" s="24" t="n">
        <v>22</v>
      </c>
      <c r="B145" s="25" t="s">
        <v>140</v>
      </c>
      <c r="C145" s="26" t="s">
        <v>169</v>
      </c>
      <c r="D145" s="27" t="s">
        <v>79</v>
      </c>
      <c r="E145" s="28"/>
      <c r="F145" s="28"/>
      <c r="G145" s="28"/>
      <c r="H145" s="28"/>
      <c r="I145" s="30"/>
      <c r="J145" s="30"/>
      <c r="K145" s="30"/>
      <c r="L145" s="30"/>
      <c r="M145" s="30"/>
      <c r="N145" s="30"/>
      <c r="O145" s="26" t="s">
        <v>170</v>
      </c>
      <c r="P145" s="26"/>
    </row>
    <row r="146" s="23" customFormat="true" ht="19.5" hidden="false" customHeight="false" outlineLevel="0" collapsed="false">
      <c r="A146" s="31" t="n">
        <v>23</v>
      </c>
      <c r="B146" s="17" t="s">
        <v>140</v>
      </c>
      <c r="C146" s="18" t="s">
        <v>171</v>
      </c>
      <c r="D146" s="19" t="s">
        <v>147</v>
      </c>
      <c r="E146" s="35"/>
      <c r="F146" s="35"/>
      <c r="G146" s="35"/>
      <c r="H146" s="35"/>
      <c r="I146" s="37"/>
      <c r="J146" s="37"/>
      <c r="K146" s="37"/>
      <c r="L146" s="37"/>
      <c r="M146" s="37"/>
      <c r="N146" s="37"/>
      <c r="O146" s="18" t="s">
        <v>172</v>
      </c>
      <c r="P146" s="18"/>
    </row>
    <row r="147" s="6" customFormat="true" ht="38.25" hidden="false" customHeight="false" outlineLevel="0" collapsed="false">
      <c r="A147" s="24" t="n">
        <v>24</v>
      </c>
      <c r="B147" s="25" t="s">
        <v>140</v>
      </c>
      <c r="C147" s="26" t="s">
        <v>173</v>
      </c>
      <c r="D147" s="27" t="s">
        <v>147</v>
      </c>
      <c r="E147" s="28"/>
      <c r="F147" s="28"/>
      <c r="G147" s="28"/>
      <c r="H147" s="28"/>
      <c r="I147" s="30"/>
      <c r="J147" s="30"/>
      <c r="K147" s="30"/>
      <c r="L147" s="30"/>
      <c r="M147" s="30"/>
      <c r="N147" s="30"/>
      <c r="O147" s="26" t="s">
        <v>174</v>
      </c>
      <c r="P147" s="26"/>
    </row>
    <row r="148" s="23" customFormat="true" ht="38.25" hidden="false" customHeight="false" outlineLevel="0" collapsed="false">
      <c r="A148" s="31" t="n">
        <v>25</v>
      </c>
      <c r="B148" s="17" t="s">
        <v>140</v>
      </c>
      <c r="C148" s="18" t="s">
        <v>175</v>
      </c>
      <c r="D148" s="19" t="s">
        <v>147</v>
      </c>
      <c r="E148" s="20"/>
      <c r="F148" s="20"/>
      <c r="G148" s="20"/>
      <c r="H148" s="20"/>
      <c r="I148" s="37" t="n">
        <v>3.81</v>
      </c>
      <c r="J148" s="37" t="n">
        <v>3.92</v>
      </c>
      <c r="K148" s="37" t="n">
        <v>5.61</v>
      </c>
      <c r="L148" s="37" t="n">
        <v>6.42</v>
      </c>
      <c r="M148" s="37"/>
      <c r="N148" s="37"/>
      <c r="O148" s="18" t="s">
        <v>176</v>
      </c>
      <c r="P148" s="18"/>
    </row>
    <row r="149" s="6" customFormat="true" ht="19.5" hidden="false" customHeight="false" outlineLevel="0" collapsed="false">
      <c r="A149" s="24" t="n">
        <v>26</v>
      </c>
      <c r="B149" s="25" t="s">
        <v>140</v>
      </c>
      <c r="C149" s="26" t="s">
        <v>177</v>
      </c>
      <c r="D149" s="27" t="s">
        <v>79</v>
      </c>
      <c r="E149" s="28"/>
      <c r="F149" s="28"/>
      <c r="G149" s="28"/>
      <c r="H149" s="28"/>
      <c r="I149" s="30"/>
      <c r="J149" s="30" t="n">
        <v>21</v>
      </c>
      <c r="K149" s="30" t="n">
        <v>185</v>
      </c>
      <c r="L149" s="30"/>
      <c r="M149" s="30"/>
      <c r="N149" s="30"/>
      <c r="O149" s="26" t="s">
        <v>178</v>
      </c>
      <c r="P149" s="26"/>
    </row>
    <row r="150" s="23" customFormat="true" ht="19.5" hidden="false" customHeight="false" outlineLevel="0" collapsed="false">
      <c r="A150" s="31" t="n">
        <v>27</v>
      </c>
      <c r="B150" s="17" t="s">
        <v>140</v>
      </c>
      <c r="C150" s="18" t="s">
        <v>179</v>
      </c>
      <c r="D150" s="19" t="s">
        <v>79</v>
      </c>
      <c r="E150" s="20"/>
      <c r="F150" s="20"/>
      <c r="G150" s="20"/>
      <c r="H150" s="20"/>
      <c r="I150" s="22"/>
      <c r="J150" s="22" t="n">
        <v>42498</v>
      </c>
      <c r="K150" s="22" t="n">
        <v>55951</v>
      </c>
      <c r="L150" s="22" t="n">
        <v>59375</v>
      </c>
      <c r="M150" s="22"/>
      <c r="N150" s="22"/>
      <c r="O150" s="18" t="s">
        <v>180</v>
      </c>
      <c r="P150" s="18"/>
    </row>
    <row r="151" s="6" customFormat="true" ht="19.5" hidden="false" customHeight="false" outlineLevel="0" collapsed="false">
      <c r="A151" s="24" t="n">
        <v>28</v>
      </c>
      <c r="B151" s="25" t="s">
        <v>140</v>
      </c>
      <c r="C151" s="26" t="s">
        <v>181</v>
      </c>
      <c r="D151" s="27" t="s">
        <v>79</v>
      </c>
      <c r="E151" s="28"/>
      <c r="F151" s="28"/>
      <c r="G151" s="28"/>
      <c r="H151" s="28"/>
      <c r="I151" s="30"/>
      <c r="J151" s="30" t="n">
        <v>2248</v>
      </c>
      <c r="K151" s="30" t="n">
        <v>1325</v>
      </c>
      <c r="L151" s="30" t="n">
        <v>1223</v>
      </c>
      <c r="M151" s="30"/>
      <c r="N151" s="30"/>
      <c r="O151" s="26" t="s">
        <v>182</v>
      </c>
      <c r="P151" s="26"/>
    </row>
    <row r="152" s="23" customFormat="true" ht="38.25" hidden="false" customHeight="false" outlineLevel="0" collapsed="false">
      <c r="A152" s="31" t="n">
        <v>29</v>
      </c>
      <c r="B152" s="17" t="s">
        <v>140</v>
      </c>
      <c r="C152" s="18" t="s">
        <v>183</v>
      </c>
      <c r="D152" s="19" t="s">
        <v>79</v>
      </c>
      <c r="E152" s="20"/>
      <c r="F152" s="20"/>
      <c r="G152" s="20"/>
      <c r="H152" s="20"/>
      <c r="I152" s="22"/>
      <c r="J152" s="22"/>
      <c r="K152" s="22"/>
      <c r="L152" s="22"/>
      <c r="M152" s="22"/>
      <c r="N152" s="22"/>
      <c r="O152" s="18" t="s">
        <v>184</v>
      </c>
      <c r="P152" s="18"/>
    </row>
    <row r="153" s="6" customFormat="true" ht="38.25" hidden="false" customHeight="false" outlineLevel="0" collapsed="false">
      <c r="A153" s="24" t="n">
        <v>30</v>
      </c>
      <c r="B153" s="25" t="s">
        <v>140</v>
      </c>
      <c r="C153" s="26" t="s">
        <v>185</v>
      </c>
      <c r="D153" s="27" t="s">
        <v>79</v>
      </c>
      <c r="E153" s="28"/>
      <c r="F153" s="28"/>
      <c r="G153" s="28"/>
      <c r="H153" s="28"/>
      <c r="I153" s="30"/>
      <c r="J153" s="30"/>
      <c r="K153" s="30"/>
      <c r="L153" s="30"/>
      <c r="M153" s="30"/>
      <c r="N153" s="30"/>
      <c r="O153" s="26" t="s">
        <v>184</v>
      </c>
      <c r="P153" s="26"/>
    </row>
    <row r="154" s="6" customFormat="true" ht="19.5" hidden="false" customHeight="false" outlineLevel="0" collapsed="false">
      <c r="A154" s="31" t="n">
        <v>31</v>
      </c>
      <c r="B154" s="32" t="s">
        <v>140</v>
      </c>
      <c r="C154" s="33" t="s">
        <v>186</v>
      </c>
      <c r="D154" s="34" t="s">
        <v>75</v>
      </c>
      <c r="E154" s="20" t="n">
        <v>1290</v>
      </c>
      <c r="F154" s="20" t="n">
        <v>1290</v>
      </c>
      <c r="G154" s="20" t="n">
        <v>1340</v>
      </c>
      <c r="H154" s="20" t="n">
        <v>1350</v>
      </c>
      <c r="I154" s="22" t="n">
        <v>1360</v>
      </c>
      <c r="J154" s="22" t="n">
        <v>1443</v>
      </c>
      <c r="K154" s="22"/>
      <c r="L154" s="22"/>
      <c r="M154" s="22"/>
      <c r="N154" s="22"/>
      <c r="O154" s="33" t="s">
        <v>187</v>
      </c>
      <c r="P154" s="33"/>
    </row>
    <row r="155" s="6" customFormat="true" ht="19.5" hidden="false" customHeight="false" outlineLevel="0" collapsed="false">
      <c r="A155" s="24" t="n">
        <v>32</v>
      </c>
      <c r="B155" s="25" t="s">
        <v>140</v>
      </c>
      <c r="C155" s="26" t="s">
        <v>188</v>
      </c>
      <c r="D155" s="27" t="s">
        <v>75</v>
      </c>
      <c r="E155" s="28" t="n">
        <v>553</v>
      </c>
      <c r="F155" s="28" t="n">
        <v>553</v>
      </c>
      <c r="G155" s="28" t="n">
        <v>571</v>
      </c>
      <c r="H155" s="28" t="n">
        <v>587</v>
      </c>
      <c r="I155" s="30" t="n">
        <v>587</v>
      </c>
      <c r="J155" s="30" t="n">
        <v>590</v>
      </c>
      <c r="K155" s="30"/>
      <c r="L155" s="30" t="n">
        <v>1453</v>
      </c>
      <c r="M155" s="30"/>
      <c r="N155" s="30"/>
      <c r="O155" s="26" t="s">
        <v>187</v>
      </c>
      <c r="P155" s="26"/>
    </row>
    <row r="156" s="6" customFormat="true" ht="19.5" hidden="false" customHeight="false" outlineLevel="0" collapsed="false">
      <c r="A156" s="31" t="n">
        <v>33</v>
      </c>
      <c r="B156" s="32" t="s">
        <v>140</v>
      </c>
      <c r="C156" s="33" t="s">
        <v>189</v>
      </c>
      <c r="D156" s="34" t="s">
        <v>75</v>
      </c>
      <c r="E156" s="20" t="n">
        <v>410</v>
      </c>
      <c r="F156" s="20" t="n">
        <v>410</v>
      </c>
      <c r="G156" s="20" t="n">
        <v>782</v>
      </c>
      <c r="H156" s="20" t="n">
        <v>395</v>
      </c>
      <c r="I156" s="22" t="n">
        <v>411</v>
      </c>
      <c r="J156" s="22" t="n">
        <v>430</v>
      </c>
      <c r="K156" s="22"/>
      <c r="L156" s="22" t="n">
        <v>758</v>
      </c>
      <c r="M156" s="22"/>
      <c r="N156" s="22"/>
      <c r="O156" s="33" t="s">
        <v>187</v>
      </c>
      <c r="P156" s="33"/>
    </row>
    <row r="157" s="6" customFormat="true" ht="19.5" hidden="false" customHeight="false" outlineLevel="0" collapsed="false">
      <c r="A157" s="24" t="n">
        <v>34</v>
      </c>
      <c r="B157" s="25" t="s">
        <v>140</v>
      </c>
      <c r="C157" s="26" t="s">
        <v>190</v>
      </c>
      <c r="D157" s="27" t="s">
        <v>75</v>
      </c>
      <c r="E157" s="28" t="n">
        <v>74</v>
      </c>
      <c r="F157" s="28" t="n">
        <v>74</v>
      </c>
      <c r="G157" s="28" t="n">
        <v>74</v>
      </c>
      <c r="H157" s="28" t="n">
        <v>74</v>
      </c>
      <c r="I157" s="30" t="n">
        <v>91</v>
      </c>
      <c r="J157" s="30" t="n">
        <v>91</v>
      </c>
      <c r="K157" s="30" t="n">
        <v>91</v>
      </c>
      <c r="L157" s="30" t="n">
        <v>91</v>
      </c>
      <c r="M157" s="30"/>
      <c r="N157" s="30"/>
      <c r="O157" s="26" t="s">
        <v>187</v>
      </c>
      <c r="P157" s="26"/>
    </row>
    <row r="158" s="6" customFormat="true" ht="19.5" hidden="false" customHeight="false" outlineLevel="0" collapsed="false">
      <c r="A158" s="31" t="n">
        <v>35</v>
      </c>
      <c r="B158" s="32" t="s">
        <v>140</v>
      </c>
      <c r="C158" s="33" t="s">
        <v>191</v>
      </c>
      <c r="D158" s="34" t="s">
        <v>75</v>
      </c>
      <c r="E158" s="20" t="n">
        <v>2</v>
      </c>
      <c r="F158" s="20" t="n">
        <v>2</v>
      </c>
      <c r="G158" s="20" t="n">
        <v>2</v>
      </c>
      <c r="H158" s="20" t="n">
        <v>2</v>
      </c>
      <c r="I158" s="22" t="n">
        <v>2</v>
      </c>
      <c r="J158" s="22" t="n">
        <v>2</v>
      </c>
      <c r="K158" s="22" t="n">
        <v>2</v>
      </c>
      <c r="L158" s="22" t="n">
        <v>2</v>
      </c>
      <c r="M158" s="22"/>
      <c r="N158" s="22"/>
      <c r="O158" s="33" t="s">
        <v>187</v>
      </c>
      <c r="P158" s="33"/>
    </row>
    <row r="159" s="6" customFormat="true" ht="19.5" hidden="false" customHeight="false" outlineLevel="0" collapsed="false">
      <c r="A159" s="24" t="n">
        <v>36</v>
      </c>
      <c r="B159" s="25" t="s">
        <v>140</v>
      </c>
      <c r="C159" s="26" t="s">
        <v>192</v>
      </c>
      <c r="D159" s="27" t="s">
        <v>193</v>
      </c>
      <c r="E159" s="28"/>
      <c r="F159" s="28"/>
      <c r="G159" s="28" t="n">
        <v>11055</v>
      </c>
      <c r="H159" s="28"/>
      <c r="I159" s="30" t="n">
        <v>7813</v>
      </c>
      <c r="J159" s="30" t="n">
        <v>9473</v>
      </c>
      <c r="K159" s="30"/>
      <c r="L159" s="30" t="n">
        <v>10309</v>
      </c>
      <c r="M159" s="30"/>
      <c r="N159" s="30"/>
      <c r="O159" s="26" t="s">
        <v>187</v>
      </c>
      <c r="P159" s="26"/>
    </row>
    <row r="160" s="6" customFormat="true" ht="19.5" hidden="false" customHeight="false" outlineLevel="0" collapsed="false">
      <c r="A160" s="31" t="n">
        <v>37</v>
      </c>
      <c r="B160" s="32" t="s">
        <v>140</v>
      </c>
      <c r="C160" s="33" t="s">
        <v>194</v>
      </c>
      <c r="D160" s="34" t="s">
        <v>79</v>
      </c>
      <c r="E160" s="20" t="n">
        <v>3657656</v>
      </c>
      <c r="F160" s="20" t="n">
        <v>111342</v>
      </c>
      <c r="G160" s="20" t="n">
        <v>70064</v>
      </c>
      <c r="H160" s="20" t="n">
        <v>269018</v>
      </c>
      <c r="I160" s="46" t="n">
        <v>1838884</v>
      </c>
      <c r="J160" s="46" t="n">
        <v>1810216</v>
      </c>
      <c r="K160" s="46" t="n">
        <v>1800385</v>
      </c>
      <c r="L160" s="46" t="n">
        <v>1864700</v>
      </c>
      <c r="M160" s="22"/>
      <c r="N160" s="22"/>
      <c r="O160" s="33" t="s">
        <v>195</v>
      </c>
      <c r="P160" s="33"/>
    </row>
    <row r="161" s="6" customFormat="true" ht="19.5" hidden="false" customHeight="false" outlineLevel="0" collapsed="false">
      <c r="A161" s="24" t="n">
        <v>38</v>
      </c>
      <c r="B161" s="25" t="s">
        <v>140</v>
      </c>
      <c r="C161" s="26" t="s">
        <v>196</v>
      </c>
      <c r="D161" s="27" t="s">
        <v>79</v>
      </c>
      <c r="E161" s="28" t="n">
        <v>152917</v>
      </c>
      <c r="F161" s="28" t="n">
        <v>117978</v>
      </c>
      <c r="G161" s="28" t="n">
        <v>123844</v>
      </c>
      <c r="H161" s="28" t="n">
        <v>3487025</v>
      </c>
      <c r="I161" s="47" t="n">
        <v>168970</v>
      </c>
      <c r="J161" s="47" t="n">
        <v>165847</v>
      </c>
      <c r="K161" s="47" t="n">
        <v>173523</v>
      </c>
      <c r="L161" s="47" t="n">
        <v>184689</v>
      </c>
      <c r="M161" s="30"/>
      <c r="N161" s="30"/>
      <c r="O161" s="26" t="s">
        <v>195</v>
      </c>
      <c r="P161" s="26"/>
    </row>
    <row r="162" s="6" customFormat="true" ht="19.5" hidden="false" customHeight="false" outlineLevel="0" collapsed="false">
      <c r="A162" s="31" t="n">
        <v>39</v>
      </c>
      <c r="B162" s="32" t="s">
        <v>140</v>
      </c>
      <c r="C162" s="33" t="s">
        <v>197</v>
      </c>
      <c r="D162" s="34" t="s">
        <v>198</v>
      </c>
      <c r="E162" s="20"/>
      <c r="F162" s="20"/>
      <c r="G162" s="20"/>
      <c r="H162" s="20"/>
      <c r="I162" s="46" t="n">
        <v>23</v>
      </c>
      <c r="J162" s="46" t="n">
        <v>23</v>
      </c>
      <c r="K162" s="46" t="n">
        <v>25</v>
      </c>
      <c r="L162" s="46" t="n">
        <v>25</v>
      </c>
      <c r="M162" s="22"/>
      <c r="N162" s="22"/>
      <c r="O162" s="33" t="s">
        <v>195</v>
      </c>
      <c r="P162" s="33"/>
    </row>
    <row r="163" s="6" customFormat="true" ht="19.5" hidden="false" customHeight="false" outlineLevel="0" collapsed="false">
      <c r="A163" s="24" t="n">
        <v>40</v>
      </c>
      <c r="B163" s="25" t="s">
        <v>140</v>
      </c>
      <c r="C163" s="26" t="s">
        <v>199</v>
      </c>
      <c r="D163" s="27" t="s">
        <v>152</v>
      </c>
      <c r="E163" s="28"/>
      <c r="F163" s="28"/>
      <c r="G163" s="28"/>
      <c r="H163" s="28" t="n">
        <v>1909</v>
      </c>
      <c r="I163" s="47" t="n">
        <v>2585</v>
      </c>
      <c r="J163" s="47" t="n">
        <v>2585</v>
      </c>
      <c r="K163" s="47" t="n">
        <v>2605</v>
      </c>
      <c r="L163" s="47" t="n">
        <v>2506</v>
      </c>
      <c r="M163" s="30"/>
      <c r="N163" s="30"/>
      <c r="O163" s="26" t="s">
        <v>195</v>
      </c>
      <c r="P163" s="26"/>
    </row>
    <row r="164" s="6" customFormat="true" ht="19.5" hidden="false" customHeight="false" outlineLevel="0" collapsed="false">
      <c r="A164" s="31" t="n">
        <v>41</v>
      </c>
      <c r="B164" s="32" t="s">
        <v>140</v>
      </c>
      <c r="C164" s="33" t="s">
        <v>200</v>
      </c>
      <c r="D164" s="34" t="s">
        <v>79</v>
      </c>
      <c r="E164" s="20"/>
      <c r="F164" s="20"/>
      <c r="G164" s="20"/>
      <c r="H164" s="20"/>
      <c r="I164" s="46" t="s">
        <v>201</v>
      </c>
      <c r="J164" s="46" t="s">
        <v>202</v>
      </c>
      <c r="K164" s="46" t="s">
        <v>203</v>
      </c>
      <c r="L164" s="46" t="s">
        <v>203</v>
      </c>
      <c r="M164" s="22"/>
      <c r="N164" s="22"/>
      <c r="O164" s="33" t="s">
        <v>195</v>
      </c>
      <c r="P164" s="33"/>
    </row>
    <row r="165" s="6" customFormat="true" ht="19.5" hidden="false" customHeight="false" outlineLevel="0" collapsed="false">
      <c r="A165" s="24" t="n">
        <v>42</v>
      </c>
      <c r="B165" s="25" t="s">
        <v>140</v>
      </c>
      <c r="C165" s="26" t="s">
        <v>204</v>
      </c>
      <c r="D165" s="27" t="s">
        <v>79</v>
      </c>
      <c r="E165" s="28" t="n">
        <v>1557298</v>
      </c>
      <c r="F165" s="28" t="n">
        <v>1563964</v>
      </c>
      <c r="G165" s="28" t="n">
        <v>1570300</v>
      </c>
      <c r="H165" s="28" t="n">
        <v>1575152</v>
      </c>
      <c r="I165" s="47" t="n">
        <v>1575311</v>
      </c>
      <c r="J165" s="47" t="n">
        <v>1579285</v>
      </c>
      <c r="K165" s="47" t="n">
        <v>1583092</v>
      </c>
      <c r="L165" s="47" t="n">
        <v>1579818</v>
      </c>
      <c r="M165" s="30"/>
      <c r="N165" s="30"/>
      <c r="O165" s="26" t="s">
        <v>195</v>
      </c>
      <c r="P165" s="26"/>
    </row>
    <row r="166" s="6" customFormat="true" ht="19.5" hidden="false" customHeight="false" outlineLevel="0" collapsed="false">
      <c r="A166" s="31" t="n">
        <v>43</v>
      </c>
      <c r="B166" s="32" t="s">
        <v>140</v>
      </c>
      <c r="C166" s="33" t="s">
        <v>205</v>
      </c>
      <c r="D166" s="34" t="s">
        <v>79</v>
      </c>
      <c r="E166" s="20"/>
      <c r="F166" s="20"/>
      <c r="G166" s="20"/>
      <c r="H166" s="20"/>
      <c r="I166" s="46" t="n">
        <v>319</v>
      </c>
      <c r="J166" s="46" t="n">
        <v>319</v>
      </c>
      <c r="K166" s="46" t="n">
        <v>418</v>
      </c>
      <c r="L166" s="46" t="n">
        <v>418</v>
      </c>
      <c r="M166" s="22"/>
      <c r="N166" s="22"/>
      <c r="O166" s="33" t="s">
        <v>195</v>
      </c>
      <c r="P166" s="33"/>
    </row>
    <row r="167" s="6" customFormat="true" ht="19.5" hidden="false" customHeight="false" outlineLevel="0" collapsed="false">
      <c r="A167" s="24" t="n">
        <v>44</v>
      </c>
      <c r="B167" s="25" t="s">
        <v>140</v>
      </c>
      <c r="C167" s="26" t="s">
        <v>206</v>
      </c>
      <c r="D167" s="27" t="s">
        <v>79</v>
      </c>
      <c r="E167" s="28"/>
      <c r="F167" s="28"/>
      <c r="G167" s="28"/>
      <c r="H167" s="28"/>
      <c r="I167" s="47" t="s">
        <v>207</v>
      </c>
      <c r="J167" s="47" t="s">
        <v>208</v>
      </c>
      <c r="K167" s="47" t="s">
        <v>209</v>
      </c>
      <c r="L167" s="47" t="s">
        <v>209</v>
      </c>
      <c r="M167" s="30"/>
      <c r="N167" s="30"/>
      <c r="O167" s="26" t="s">
        <v>195</v>
      </c>
      <c r="P167" s="26"/>
    </row>
    <row r="168" s="6" customFormat="true" ht="19.5" hidden="false" customHeight="false" outlineLevel="0" collapsed="false">
      <c r="A168" s="31" t="n">
        <v>45</v>
      </c>
      <c r="B168" s="32" t="s">
        <v>140</v>
      </c>
      <c r="C168" s="33" t="s">
        <v>204</v>
      </c>
      <c r="D168" s="34" t="s">
        <v>79</v>
      </c>
      <c r="E168" s="20" t="n">
        <v>1557298</v>
      </c>
      <c r="F168" s="20" t="n">
        <v>1563964</v>
      </c>
      <c r="G168" s="20" t="n">
        <v>1570300</v>
      </c>
      <c r="H168" s="20" t="n">
        <v>1575152</v>
      </c>
      <c r="I168" s="46" t="n">
        <v>1575311</v>
      </c>
      <c r="J168" s="46" t="n">
        <v>1579285</v>
      </c>
      <c r="K168" s="46" t="n">
        <v>1583092</v>
      </c>
      <c r="L168" s="46" t="n">
        <v>1579818</v>
      </c>
      <c r="M168" s="22"/>
      <c r="N168" s="22"/>
      <c r="O168" s="33" t="s">
        <v>195</v>
      </c>
      <c r="P168" s="33"/>
    </row>
    <row r="169" s="6" customFormat="true" ht="19.5" hidden="false" customHeight="false" outlineLevel="0" collapsed="false">
      <c r="A169" s="24" t="n">
        <v>46</v>
      </c>
      <c r="B169" s="25" t="s">
        <v>140</v>
      </c>
      <c r="C169" s="26" t="s">
        <v>210</v>
      </c>
      <c r="D169" s="27" t="s">
        <v>79</v>
      </c>
      <c r="E169" s="28"/>
      <c r="F169" s="28"/>
      <c r="G169" s="28"/>
      <c r="H169" s="28"/>
      <c r="I169" s="47" t="n">
        <v>158</v>
      </c>
      <c r="J169" s="47" t="n">
        <v>160</v>
      </c>
      <c r="K169" s="47" t="n">
        <v>175</v>
      </c>
      <c r="L169" s="47" t="n">
        <v>175</v>
      </c>
      <c r="M169" s="30"/>
      <c r="N169" s="30"/>
      <c r="O169" s="26" t="s">
        <v>195</v>
      </c>
      <c r="P169" s="26"/>
    </row>
    <row r="170" s="6" customFormat="true" ht="19.5" hidden="false" customHeight="false" outlineLevel="0" collapsed="false">
      <c r="A170" s="31" t="n">
        <v>47</v>
      </c>
      <c r="B170" s="32" t="s">
        <v>140</v>
      </c>
      <c r="C170" s="33" t="s">
        <v>211</v>
      </c>
      <c r="D170" s="34" t="s">
        <v>79</v>
      </c>
      <c r="E170" s="20"/>
      <c r="F170" s="20"/>
      <c r="G170" s="20"/>
      <c r="H170" s="20"/>
      <c r="I170" s="46" t="s">
        <v>212</v>
      </c>
      <c r="J170" s="46" t="s">
        <v>213</v>
      </c>
      <c r="K170" s="46" t="s">
        <v>214</v>
      </c>
      <c r="L170" s="46" t="s">
        <v>214</v>
      </c>
      <c r="M170" s="22"/>
      <c r="N170" s="22"/>
      <c r="O170" s="33" t="s">
        <v>195</v>
      </c>
      <c r="P170" s="33"/>
    </row>
    <row r="171" s="6" customFormat="true" ht="19.5" hidden="false" customHeight="false" outlineLevel="0" collapsed="false">
      <c r="A171" s="24" t="n">
        <v>48</v>
      </c>
      <c r="B171" s="25" t="s">
        <v>140</v>
      </c>
      <c r="C171" s="26" t="s">
        <v>204</v>
      </c>
      <c r="D171" s="27" t="s">
        <v>79</v>
      </c>
      <c r="E171" s="28" t="n">
        <v>1557298</v>
      </c>
      <c r="F171" s="28" t="n">
        <v>1563964</v>
      </c>
      <c r="G171" s="28" t="n">
        <v>1570300</v>
      </c>
      <c r="H171" s="28" t="n">
        <v>1575152</v>
      </c>
      <c r="I171" s="47" t="n">
        <v>1575311</v>
      </c>
      <c r="J171" s="47" t="n">
        <v>1579285</v>
      </c>
      <c r="K171" s="47" t="n">
        <v>1583092</v>
      </c>
      <c r="L171" s="47" t="n">
        <v>1579818</v>
      </c>
      <c r="M171" s="30"/>
      <c r="N171" s="30"/>
      <c r="O171" s="26" t="s">
        <v>195</v>
      </c>
      <c r="P171" s="26"/>
    </row>
    <row r="172" s="6" customFormat="true" ht="19.5" hidden="false" customHeight="false" outlineLevel="0" collapsed="false">
      <c r="A172" s="31" t="n">
        <v>49</v>
      </c>
      <c r="B172" s="32" t="s">
        <v>140</v>
      </c>
      <c r="C172" s="33" t="s">
        <v>215</v>
      </c>
      <c r="D172" s="34" t="s">
        <v>79</v>
      </c>
      <c r="E172" s="20"/>
      <c r="F172" s="20"/>
      <c r="G172" s="20"/>
      <c r="H172" s="20"/>
      <c r="I172" s="46" t="n">
        <v>1785</v>
      </c>
      <c r="J172" s="46" t="n">
        <v>1790</v>
      </c>
      <c r="K172" s="46" t="n">
        <v>2132</v>
      </c>
      <c r="L172" s="46" t="n">
        <v>2132</v>
      </c>
      <c r="M172" s="22"/>
      <c r="N172" s="22"/>
      <c r="O172" s="33" t="s">
        <v>195</v>
      </c>
      <c r="P172" s="33"/>
    </row>
    <row r="173" s="6" customFormat="true" ht="19.5" hidden="false" customHeight="false" outlineLevel="0" collapsed="false">
      <c r="A173" s="24" t="n">
        <v>50</v>
      </c>
      <c r="B173" s="25" t="s">
        <v>140</v>
      </c>
      <c r="C173" s="26" t="s">
        <v>216</v>
      </c>
      <c r="D173" s="27" t="s">
        <v>79</v>
      </c>
      <c r="E173" s="28"/>
      <c r="F173" s="28"/>
      <c r="G173" s="28"/>
      <c r="H173" s="28"/>
      <c r="I173" s="43" t="n">
        <v>42.75</v>
      </c>
      <c r="J173" s="43" t="n">
        <v>12.11</v>
      </c>
      <c r="K173" s="43" t="n">
        <v>28.58</v>
      </c>
      <c r="L173" s="43" t="n">
        <v>27.33</v>
      </c>
      <c r="M173" s="40"/>
      <c r="N173" s="40"/>
      <c r="O173" s="26" t="s">
        <v>195</v>
      </c>
      <c r="P173" s="26"/>
    </row>
    <row r="174" s="6" customFormat="true" ht="19.5" hidden="false" customHeight="false" outlineLevel="0" collapsed="false">
      <c r="A174" s="31" t="n">
        <v>51</v>
      </c>
      <c r="B174" s="32" t="s">
        <v>140</v>
      </c>
      <c r="C174" s="33" t="s">
        <v>217</v>
      </c>
      <c r="D174" s="34" t="s">
        <v>79</v>
      </c>
      <c r="E174" s="20"/>
      <c r="F174" s="20"/>
      <c r="G174" s="20"/>
      <c r="H174" s="20"/>
      <c r="I174" s="46"/>
      <c r="J174" s="46"/>
      <c r="K174" s="46"/>
      <c r="L174" s="46"/>
      <c r="M174" s="22"/>
      <c r="N174" s="22"/>
      <c r="O174" s="33" t="s">
        <v>195</v>
      </c>
      <c r="P174" s="33"/>
    </row>
    <row r="175" s="6" customFormat="true" ht="19.5" hidden="false" customHeight="false" outlineLevel="0" collapsed="false">
      <c r="A175" s="24" t="n">
        <v>52</v>
      </c>
      <c r="B175" s="32" t="s">
        <v>140</v>
      </c>
      <c r="C175" s="33" t="s">
        <v>218</v>
      </c>
      <c r="D175" s="34" t="s">
        <v>79</v>
      </c>
      <c r="E175" s="20" t="n">
        <v>88904</v>
      </c>
      <c r="F175" s="20" t="n">
        <v>58989</v>
      </c>
      <c r="G175" s="20" t="n">
        <v>59451</v>
      </c>
      <c r="H175" s="20" t="n">
        <v>62849</v>
      </c>
      <c r="I175" s="46" t="n">
        <v>64332</v>
      </c>
      <c r="J175" s="46" t="n">
        <v>65325</v>
      </c>
      <c r="K175" s="46" t="n">
        <v>65761</v>
      </c>
      <c r="L175" s="46" t="n">
        <v>64709</v>
      </c>
      <c r="M175" s="22"/>
      <c r="N175" s="22"/>
      <c r="O175" s="33" t="s">
        <v>219</v>
      </c>
      <c r="P175" s="33"/>
    </row>
    <row r="176" s="6" customFormat="true" ht="19.5" hidden="false" customHeight="false" outlineLevel="0" collapsed="false">
      <c r="A176" s="31" t="n">
        <v>53</v>
      </c>
      <c r="B176" s="25" t="s">
        <v>140</v>
      </c>
      <c r="C176" s="26" t="s">
        <v>220</v>
      </c>
      <c r="D176" s="27" t="s">
        <v>79</v>
      </c>
      <c r="E176" s="28" t="n">
        <v>8295</v>
      </c>
      <c r="F176" s="28" t="n">
        <v>9270</v>
      </c>
      <c r="G176" s="28" t="n">
        <v>9799</v>
      </c>
      <c r="H176" s="28" t="n">
        <v>10510</v>
      </c>
      <c r="I176" s="47" t="n">
        <v>44626</v>
      </c>
      <c r="J176" s="47" t="n">
        <v>47420</v>
      </c>
      <c r="K176" s="47" t="n">
        <v>56217</v>
      </c>
      <c r="L176" s="47" t="n">
        <v>63049</v>
      </c>
      <c r="M176" s="30"/>
      <c r="N176" s="30"/>
      <c r="O176" s="26" t="s">
        <v>219</v>
      </c>
      <c r="P176" s="26"/>
    </row>
    <row r="177" s="6" customFormat="true" ht="19.5" hidden="false" customHeight="false" outlineLevel="0" collapsed="false">
      <c r="A177" s="24" t="n">
        <v>54</v>
      </c>
      <c r="B177" s="32" t="s">
        <v>140</v>
      </c>
      <c r="C177" s="33" t="s">
        <v>221</v>
      </c>
      <c r="D177" s="34" t="s">
        <v>79</v>
      </c>
      <c r="E177" s="20" t="n">
        <v>605</v>
      </c>
      <c r="F177" s="20" t="n">
        <v>573</v>
      </c>
      <c r="G177" s="20" t="n">
        <v>545</v>
      </c>
      <c r="H177" s="20" t="n">
        <v>552</v>
      </c>
      <c r="I177" s="46" t="n">
        <v>391</v>
      </c>
      <c r="J177" s="46" t="n">
        <v>341</v>
      </c>
      <c r="K177" s="46" t="n">
        <v>336</v>
      </c>
      <c r="L177" s="46" t="n">
        <v>300</v>
      </c>
      <c r="M177" s="22"/>
      <c r="N177" s="22"/>
      <c r="O177" s="33" t="s">
        <v>219</v>
      </c>
      <c r="P177" s="33"/>
    </row>
    <row r="178" s="6" customFormat="true" ht="19.5" hidden="false" customHeight="false" outlineLevel="0" collapsed="false">
      <c r="A178" s="31" t="n">
        <v>55</v>
      </c>
      <c r="B178" s="25" t="s">
        <v>140</v>
      </c>
      <c r="C178" s="26" t="s">
        <v>222</v>
      </c>
      <c r="D178" s="27" t="s">
        <v>79</v>
      </c>
      <c r="E178" s="28" t="n">
        <v>4339</v>
      </c>
      <c r="F178" s="28" t="n">
        <v>4320</v>
      </c>
      <c r="G178" s="28" t="n">
        <v>4116</v>
      </c>
      <c r="H178" s="28" t="n">
        <v>4183</v>
      </c>
      <c r="I178" s="47" t="n">
        <v>3149</v>
      </c>
      <c r="J178" s="47" t="n">
        <v>3219</v>
      </c>
      <c r="K178" s="47" t="n">
        <v>3293</v>
      </c>
      <c r="L178" s="47" t="n">
        <v>3355</v>
      </c>
      <c r="M178" s="30"/>
      <c r="N178" s="30"/>
      <c r="O178" s="26" t="s">
        <v>219</v>
      </c>
      <c r="P178" s="26"/>
    </row>
    <row r="179" s="6" customFormat="true" ht="38.25" hidden="false" customHeight="false" outlineLevel="0" collapsed="false">
      <c r="A179" s="24" t="n">
        <v>56</v>
      </c>
      <c r="B179" s="32" t="s">
        <v>140</v>
      </c>
      <c r="C179" s="33" t="s">
        <v>223</v>
      </c>
      <c r="D179" s="34" t="s">
        <v>79</v>
      </c>
      <c r="E179" s="20"/>
      <c r="F179" s="20"/>
      <c r="G179" s="20"/>
      <c r="H179" s="20"/>
      <c r="I179" s="46"/>
      <c r="J179" s="46"/>
      <c r="K179" s="46"/>
      <c r="L179" s="46"/>
      <c r="M179" s="22"/>
      <c r="N179" s="22"/>
      <c r="O179" s="33" t="s">
        <v>224</v>
      </c>
      <c r="P179" s="33"/>
    </row>
    <row r="180" s="6" customFormat="true" ht="38.25" hidden="false" customHeight="false" outlineLevel="0" collapsed="false">
      <c r="A180" s="31" t="n">
        <v>57</v>
      </c>
      <c r="B180" s="25" t="s">
        <v>140</v>
      </c>
      <c r="C180" s="26" t="s">
        <v>225</v>
      </c>
      <c r="D180" s="27" t="s">
        <v>79</v>
      </c>
      <c r="E180" s="28"/>
      <c r="F180" s="28"/>
      <c r="G180" s="28"/>
      <c r="H180" s="28"/>
      <c r="I180" s="30"/>
      <c r="J180" s="30"/>
      <c r="K180" s="30"/>
      <c r="L180" s="30"/>
      <c r="M180" s="30"/>
      <c r="N180" s="30"/>
      <c r="O180" s="26" t="s">
        <v>224</v>
      </c>
      <c r="P180" s="26"/>
    </row>
    <row r="181" s="6" customFormat="true" ht="38.25" hidden="false" customHeight="false" outlineLevel="0" collapsed="false">
      <c r="A181" s="24" t="n">
        <v>58</v>
      </c>
      <c r="B181" s="32" t="s">
        <v>140</v>
      </c>
      <c r="C181" s="33" t="s">
        <v>226</v>
      </c>
      <c r="D181" s="34" t="s">
        <v>79</v>
      </c>
      <c r="E181" s="20"/>
      <c r="F181" s="20"/>
      <c r="G181" s="20"/>
      <c r="H181" s="20"/>
      <c r="I181" s="22"/>
      <c r="J181" s="22"/>
      <c r="K181" s="22"/>
      <c r="L181" s="22"/>
      <c r="M181" s="22"/>
      <c r="N181" s="22"/>
      <c r="O181" s="33" t="s">
        <v>224</v>
      </c>
      <c r="P181" s="33"/>
    </row>
    <row r="182" s="6" customFormat="true" ht="38.25" hidden="false" customHeight="false" outlineLevel="0" collapsed="false">
      <c r="A182" s="31" t="n">
        <v>59</v>
      </c>
      <c r="B182" s="25" t="s">
        <v>140</v>
      </c>
      <c r="C182" s="26" t="s">
        <v>227</v>
      </c>
      <c r="D182" s="27" t="s">
        <v>79</v>
      </c>
      <c r="E182" s="28" t="n">
        <v>37924</v>
      </c>
      <c r="F182" s="28" t="n">
        <v>37959</v>
      </c>
      <c r="G182" s="28" t="n">
        <v>37974</v>
      </c>
      <c r="H182" s="28" t="n">
        <v>38004</v>
      </c>
      <c r="I182" s="30" t="n">
        <v>38029</v>
      </c>
      <c r="J182" s="30" t="n">
        <v>38049</v>
      </c>
      <c r="K182" s="30"/>
      <c r="L182" s="30"/>
      <c r="M182" s="30"/>
      <c r="N182" s="30"/>
      <c r="O182" s="26" t="s">
        <v>224</v>
      </c>
      <c r="P182" s="26"/>
    </row>
    <row r="183" s="6" customFormat="true" ht="19.5" hidden="false" customHeight="false" outlineLevel="0" collapsed="false">
      <c r="A183" s="24" t="n">
        <v>60</v>
      </c>
      <c r="B183" s="32" t="s">
        <v>140</v>
      </c>
      <c r="C183" s="33" t="s">
        <v>228</v>
      </c>
      <c r="D183" s="34" t="s">
        <v>70</v>
      </c>
      <c r="E183" s="20"/>
      <c r="F183" s="20" t="n">
        <v>25966</v>
      </c>
      <c r="G183" s="20" t="n">
        <v>24392</v>
      </c>
      <c r="H183" s="20" t="n">
        <v>22817</v>
      </c>
      <c r="I183" s="22"/>
      <c r="J183" s="22" t="n">
        <v>20718</v>
      </c>
      <c r="K183" s="22"/>
      <c r="L183" s="22" t="n">
        <v>256767</v>
      </c>
      <c r="M183" s="22"/>
      <c r="N183" s="22"/>
      <c r="O183" s="33" t="s">
        <v>101</v>
      </c>
      <c r="P183" s="33"/>
    </row>
    <row r="184" s="6" customFormat="true" ht="19.5" hidden="false" customHeight="false" outlineLevel="0" collapsed="false">
      <c r="A184" s="31" t="n">
        <v>61</v>
      </c>
      <c r="B184" s="25" t="s">
        <v>140</v>
      </c>
      <c r="C184" s="26" t="s">
        <v>229</v>
      </c>
      <c r="D184" s="27" t="s">
        <v>70</v>
      </c>
      <c r="E184" s="28"/>
      <c r="F184" s="28" t="n">
        <v>21439</v>
      </c>
      <c r="G184" s="28" t="n">
        <v>21987</v>
      </c>
      <c r="H184" s="28" t="n">
        <v>22535</v>
      </c>
      <c r="I184" s="30" t="n">
        <v>19103</v>
      </c>
      <c r="J184" s="30" t="n">
        <v>20015</v>
      </c>
      <c r="K184" s="30"/>
      <c r="L184" s="30" t="n">
        <v>22577</v>
      </c>
      <c r="M184" s="30"/>
      <c r="N184" s="30"/>
      <c r="O184" s="26" t="s">
        <v>101</v>
      </c>
      <c r="P184" s="26"/>
    </row>
    <row r="185" s="6" customFormat="true" ht="19.5" hidden="false" customHeight="false" outlineLevel="0" collapsed="false">
      <c r="A185" s="24" t="n">
        <v>62</v>
      </c>
      <c r="B185" s="32" t="s">
        <v>140</v>
      </c>
      <c r="C185" s="33" t="s">
        <v>230</v>
      </c>
      <c r="D185" s="34" t="s">
        <v>70</v>
      </c>
      <c r="E185" s="20"/>
      <c r="F185" s="20" t="n">
        <v>167665</v>
      </c>
      <c r="G185" s="20" t="n">
        <v>182711</v>
      </c>
      <c r="H185" s="20" t="n">
        <v>197757</v>
      </c>
      <c r="I185" s="22"/>
      <c r="J185" s="22" t="n">
        <v>171114</v>
      </c>
      <c r="K185" s="22"/>
      <c r="L185" s="22" t="n">
        <v>238094</v>
      </c>
      <c r="M185" s="22"/>
      <c r="N185" s="22"/>
      <c r="O185" s="33" t="s">
        <v>101</v>
      </c>
      <c r="P185" s="33"/>
    </row>
    <row r="186" s="6" customFormat="true" ht="19.5" hidden="false" customHeight="false" outlineLevel="0" collapsed="false">
      <c r="A186" s="31" t="n">
        <v>63</v>
      </c>
      <c r="B186" s="25" t="s">
        <v>140</v>
      </c>
      <c r="C186" s="26" t="s">
        <v>231</v>
      </c>
      <c r="D186" s="27" t="s">
        <v>147</v>
      </c>
      <c r="E186" s="28"/>
      <c r="F186" s="28"/>
      <c r="G186" s="28"/>
      <c r="H186" s="28"/>
      <c r="I186" s="30"/>
      <c r="J186" s="30"/>
      <c r="K186" s="30"/>
      <c r="L186" s="30"/>
      <c r="M186" s="30"/>
      <c r="N186" s="30"/>
      <c r="O186" s="26" t="s">
        <v>101</v>
      </c>
      <c r="P186" s="26"/>
    </row>
    <row r="187" s="6" customFormat="true" ht="38.25" hidden="false" customHeight="false" outlineLevel="0" collapsed="false">
      <c r="A187" s="24" t="n">
        <v>64</v>
      </c>
      <c r="B187" s="32" t="s">
        <v>140</v>
      </c>
      <c r="C187" s="33" t="s">
        <v>232</v>
      </c>
      <c r="D187" s="45"/>
      <c r="E187" s="20"/>
      <c r="F187" s="20"/>
      <c r="G187" s="20"/>
      <c r="H187" s="20"/>
      <c r="I187" s="22"/>
      <c r="J187" s="22"/>
      <c r="K187" s="22"/>
      <c r="L187" s="22"/>
      <c r="M187" s="22"/>
      <c r="N187" s="22"/>
      <c r="O187" s="33" t="s">
        <v>101</v>
      </c>
      <c r="P187" s="33"/>
    </row>
    <row r="188" s="6" customFormat="true" ht="38.25" hidden="false" customHeight="false" outlineLevel="0" collapsed="false">
      <c r="A188" s="31" t="n">
        <v>65</v>
      </c>
      <c r="B188" s="25" t="s">
        <v>140</v>
      </c>
      <c r="C188" s="26" t="s">
        <v>233</v>
      </c>
      <c r="D188" s="41"/>
      <c r="E188" s="28"/>
      <c r="F188" s="28"/>
      <c r="G188" s="28"/>
      <c r="H188" s="28"/>
      <c r="I188" s="30"/>
      <c r="J188" s="30"/>
      <c r="K188" s="30"/>
      <c r="L188" s="30"/>
      <c r="M188" s="30"/>
      <c r="N188" s="30"/>
      <c r="O188" s="26" t="s">
        <v>101</v>
      </c>
      <c r="P188" s="26"/>
    </row>
    <row r="189" s="6" customFormat="true" ht="19.5" hidden="false" customHeight="false" outlineLevel="0" collapsed="false">
      <c r="A189" s="24" t="n">
        <v>66</v>
      </c>
      <c r="B189" s="32" t="s">
        <v>140</v>
      </c>
      <c r="C189" s="33" t="s">
        <v>234</v>
      </c>
      <c r="D189" s="45"/>
      <c r="E189" s="20"/>
      <c r="F189" s="20"/>
      <c r="G189" s="20"/>
      <c r="H189" s="20"/>
      <c r="I189" s="22"/>
      <c r="J189" s="22"/>
      <c r="K189" s="22"/>
      <c r="L189" s="22"/>
      <c r="M189" s="22"/>
      <c r="N189" s="22"/>
      <c r="O189" s="33" t="s">
        <v>101</v>
      </c>
      <c r="P189" s="33"/>
    </row>
    <row r="190" s="6" customFormat="true" ht="19.5" hidden="false" customHeight="false" outlineLevel="0" collapsed="false">
      <c r="A190" s="31" t="n">
        <v>67</v>
      </c>
      <c r="B190" s="25" t="s">
        <v>140</v>
      </c>
      <c r="C190" s="26" t="s">
        <v>235</v>
      </c>
      <c r="D190" s="27" t="s">
        <v>236</v>
      </c>
      <c r="E190" s="28" t="n">
        <v>384</v>
      </c>
      <c r="F190" s="28" t="n">
        <v>4250</v>
      </c>
      <c r="G190" s="28" t="n">
        <v>2840</v>
      </c>
      <c r="H190" s="28" t="n">
        <v>4610</v>
      </c>
      <c r="I190" s="30" t="n">
        <v>10101</v>
      </c>
      <c r="J190" s="30" t="n">
        <v>10143</v>
      </c>
      <c r="K190" s="30" t="n">
        <v>9600</v>
      </c>
      <c r="L190" s="30" t="n">
        <v>10512</v>
      </c>
      <c r="M190" s="30"/>
      <c r="N190" s="30"/>
      <c r="O190" s="26" t="s">
        <v>237</v>
      </c>
      <c r="P190" s="26"/>
    </row>
    <row r="191" s="6" customFormat="true" ht="19.5" hidden="false" customHeight="false" outlineLevel="0" collapsed="false">
      <c r="A191" s="24" t="n">
        <v>68</v>
      </c>
      <c r="B191" s="32" t="s">
        <v>140</v>
      </c>
      <c r="C191" s="33" t="s">
        <v>238</v>
      </c>
      <c r="D191" s="34" t="s">
        <v>81</v>
      </c>
      <c r="E191" s="20" t="n">
        <v>214</v>
      </c>
      <c r="F191" s="20" t="n">
        <v>2880</v>
      </c>
      <c r="G191" s="20" t="n">
        <v>2000</v>
      </c>
      <c r="H191" s="20" t="n">
        <v>3370</v>
      </c>
      <c r="I191" s="22" t="n">
        <v>9322</v>
      </c>
      <c r="J191" s="22" t="n">
        <v>9440</v>
      </c>
      <c r="K191" s="22" t="n">
        <v>8955</v>
      </c>
      <c r="L191" s="22" t="n">
        <v>9939</v>
      </c>
      <c r="M191" s="22"/>
      <c r="N191" s="22"/>
      <c r="O191" s="33" t="s">
        <v>237</v>
      </c>
      <c r="P191" s="33"/>
    </row>
    <row r="192" s="6" customFormat="true" ht="38.25" hidden="false" customHeight="false" outlineLevel="0" collapsed="false">
      <c r="A192" s="31" t="n">
        <v>69</v>
      </c>
      <c r="B192" s="25" t="s">
        <v>140</v>
      </c>
      <c r="C192" s="26" t="s">
        <v>239</v>
      </c>
      <c r="D192" s="27" t="s">
        <v>236</v>
      </c>
      <c r="E192" s="28" t="n">
        <v>3874</v>
      </c>
      <c r="F192" s="28"/>
      <c r="G192" s="28" t="n">
        <v>5960</v>
      </c>
      <c r="H192" s="28" t="n">
        <v>3915</v>
      </c>
      <c r="I192" s="30" t="n">
        <v>2974</v>
      </c>
      <c r="J192" s="30" t="n">
        <v>3785</v>
      </c>
      <c r="K192" s="30" t="n">
        <v>3800</v>
      </c>
      <c r="L192" s="30" t="n">
        <v>4043</v>
      </c>
      <c r="M192" s="30"/>
      <c r="N192" s="30"/>
      <c r="O192" s="26" t="s">
        <v>240</v>
      </c>
      <c r="P192" s="26"/>
    </row>
    <row r="193" s="6" customFormat="true" ht="38.25" hidden="false" customHeight="false" outlineLevel="0" collapsed="false">
      <c r="A193" s="24" t="n">
        <v>70</v>
      </c>
      <c r="B193" s="32" t="s">
        <v>140</v>
      </c>
      <c r="C193" s="33" t="s">
        <v>241</v>
      </c>
      <c r="D193" s="34" t="s">
        <v>81</v>
      </c>
      <c r="E193" s="20" t="n">
        <v>4084</v>
      </c>
      <c r="F193" s="20"/>
      <c r="G193" s="20" t="n">
        <v>6141</v>
      </c>
      <c r="H193" s="20" t="n">
        <v>4072</v>
      </c>
      <c r="I193" s="22" t="n">
        <v>3183</v>
      </c>
      <c r="J193" s="22" t="n">
        <v>3930</v>
      </c>
      <c r="K193" s="22" t="n">
        <v>3970</v>
      </c>
      <c r="L193" s="22" t="n">
        <v>4219</v>
      </c>
      <c r="M193" s="22"/>
      <c r="N193" s="22"/>
      <c r="O193" s="33" t="s">
        <v>240</v>
      </c>
      <c r="P193" s="33"/>
    </row>
    <row r="194" s="6" customFormat="true" ht="19.5" hidden="false" customHeight="false" outlineLevel="0" collapsed="false">
      <c r="A194" s="31" t="n">
        <v>71</v>
      </c>
      <c r="B194" s="25" t="s">
        <v>140</v>
      </c>
      <c r="C194" s="26" t="s">
        <v>242</v>
      </c>
      <c r="D194" s="27" t="s">
        <v>236</v>
      </c>
      <c r="E194" s="28" t="n">
        <v>35</v>
      </c>
      <c r="F194" s="28" t="n">
        <v>54</v>
      </c>
      <c r="G194" s="28" t="n">
        <v>55</v>
      </c>
      <c r="H194" s="28" t="n">
        <v>49</v>
      </c>
      <c r="I194" s="30" t="n">
        <v>32</v>
      </c>
      <c r="J194" s="30" t="n">
        <v>51</v>
      </c>
      <c r="K194" s="30" t="n">
        <v>49</v>
      </c>
      <c r="L194" s="30" t="n">
        <v>45</v>
      </c>
      <c r="M194" s="30"/>
      <c r="N194" s="30"/>
      <c r="O194" s="26" t="s">
        <v>237</v>
      </c>
      <c r="P194" s="26"/>
    </row>
    <row r="195" s="6" customFormat="true" ht="19.5" hidden="false" customHeight="false" outlineLevel="0" collapsed="false">
      <c r="A195" s="24" t="n">
        <v>72</v>
      </c>
      <c r="B195" s="32" t="s">
        <v>140</v>
      </c>
      <c r="C195" s="33" t="s">
        <v>243</v>
      </c>
      <c r="D195" s="34" t="s">
        <v>81</v>
      </c>
      <c r="E195" s="20" t="n">
        <v>33</v>
      </c>
      <c r="F195" s="20" t="n">
        <v>49</v>
      </c>
      <c r="G195" s="20" t="n">
        <v>45</v>
      </c>
      <c r="H195" s="20" t="n">
        <v>41</v>
      </c>
      <c r="I195" s="22" t="n">
        <v>30</v>
      </c>
      <c r="J195" s="22" t="n">
        <v>46</v>
      </c>
      <c r="K195" s="22" t="n">
        <v>49</v>
      </c>
      <c r="L195" s="22" t="n">
        <v>43</v>
      </c>
      <c r="M195" s="22"/>
      <c r="N195" s="22"/>
      <c r="O195" s="33" t="s">
        <v>237</v>
      </c>
      <c r="P195" s="33"/>
    </row>
    <row r="196" s="6" customFormat="true" ht="19.5" hidden="false" customHeight="false" outlineLevel="0" collapsed="false">
      <c r="A196" s="31" t="n">
        <v>73</v>
      </c>
      <c r="B196" s="25" t="s">
        <v>140</v>
      </c>
      <c r="C196" s="26" t="s">
        <v>244</v>
      </c>
      <c r="D196" s="27" t="s">
        <v>236</v>
      </c>
      <c r="E196" s="28" t="n">
        <v>1049</v>
      </c>
      <c r="F196" s="28" t="n">
        <v>311</v>
      </c>
      <c r="G196" s="28" t="n">
        <v>320</v>
      </c>
      <c r="H196" s="28" t="n">
        <v>273</v>
      </c>
      <c r="I196" s="30" t="n">
        <v>196</v>
      </c>
      <c r="J196" s="30" t="n">
        <v>249</v>
      </c>
      <c r="K196" s="30" t="n">
        <v>204</v>
      </c>
      <c r="L196" s="30" t="n">
        <v>229</v>
      </c>
      <c r="M196" s="30"/>
      <c r="N196" s="30"/>
      <c r="O196" s="26" t="s">
        <v>237</v>
      </c>
      <c r="P196" s="26"/>
    </row>
    <row r="197" s="6" customFormat="true" ht="19.5" hidden="false" customHeight="false" outlineLevel="0" collapsed="false">
      <c r="A197" s="24" t="n">
        <v>74</v>
      </c>
      <c r="B197" s="32" t="s">
        <v>140</v>
      </c>
      <c r="C197" s="33" t="s">
        <v>245</v>
      </c>
      <c r="D197" s="34" t="s">
        <v>81</v>
      </c>
      <c r="E197" s="20" t="n">
        <v>961</v>
      </c>
      <c r="F197" s="20" t="n">
        <v>249</v>
      </c>
      <c r="G197" s="20" t="n">
        <v>251</v>
      </c>
      <c r="H197" s="20" t="n">
        <v>241</v>
      </c>
      <c r="I197" s="22" t="n">
        <v>185</v>
      </c>
      <c r="J197" s="22" t="n">
        <v>223</v>
      </c>
      <c r="K197" s="22" t="n">
        <v>182</v>
      </c>
      <c r="L197" s="22" t="n">
        <v>224</v>
      </c>
      <c r="M197" s="22"/>
      <c r="N197" s="22"/>
      <c r="O197" s="33" t="s">
        <v>237</v>
      </c>
      <c r="P197" s="33"/>
    </row>
    <row r="198" s="6" customFormat="true" ht="19.5" hidden="false" customHeight="false" outlineLevel="0" collapsed="false">
      <c r="A198" s="31" t="n">
        <v>75</v>
      </c>
      <c r="B198" s="25" t="s">
        <v>140</v>
      </c>
      <c r="C198" s="26" t="s">
        <v>246</v>
      </c>
      <c r="D198" s="27" t="s">
        <v>236</v>
      </c>
      <c r="E198" s="28" t="n">
        <v>326</v>
      </c>
      <c r="F198" s="28" t="n">
        <v>451</v>
      </c>
      <c r="G198" s="28" t="n">
        <v>391</v>
      </c>
      <c r="H198" s="28" t="n">
        <v>491</v>
      </c>
      <c r="I198" s="30" t="n">
        <v>802</v>
      </c>
      <c r="J198" s="30" t="n">
        <v>950</v>
      </c>
      <c r="K198" s="30" t="n">
        <v>869</v>
      </c>
      <c r="L198" s="30" t="n">
        <v>849</v>
      </c>
      <c r="M198" s="30"/>
      <c r="N198" s="30"/>
      <c r="O198" s="26" t="s">
        <v>237</v>
      </c>
      <c r="P198" s="26"/>
    </row>
    <row r="199" s="6" customFormat="true" ht="19.5" hidden="false" customHeight="false" outlineLevel="0" collapsed="false">
      <c r="A199" s="24" t="n">
        <v>76</v>
      </c>
      <c r="B199" s="32" t="s">
        <v>140</v>
      </c>
      <c r="C199" s="33" t="s">
        <v>247</v>
      </c>
      <c r="D199" s="34" t="s">
        <v>81</v>
      </c>
      <c r="E199" s="20" t="n">
        <v>260</v>
      </c>
      <c r="F199" s="20" t="n">
        <v>342</v>
      </c>
      <c r="G199" s="20" t="n">
        <v>305</v>
      </c>
      <c r="H199" s="20" t="n">
        <v>394</v>
      </c>
      <c r="I199" s="22" t="n">
        <v>565</v>
      </c>
      <c r="J199" s="22" t="n">
        <v>728</v>
      </c>
      <c r="K199" s="22" t="n">
        <v>763</v>
      </c>
      <c r="L199" s="22" t="n">
        <v>763</v>
      </c>
      <c r="M199" s="22"/>
      <c r="N199" s="22"/>
      <c r="O199" s="33" t="s">
        <v>237</v>
      </c>
      <c r="P199" s="33"/>
    </row>
    <row r="200" s="6" customFormat="true" ht="19.5" hidden="false" customHeight="false" outlineLevel="0" collapsed="false">
      <c r="A200" s="31" t="n">
        <v>77</v>
      </c>
      <c r="B200" s="25" t="s">
        <v>140</v>
      </c>
      <c r="C200" s="26" t="s">
        <v>248</v>
      </c>
      <c r="D200" s="27" t="s">
        <v>236</v>
      </c>
      <c r="E200" s="28" t="n">
        <v>6963</v>
      </c>
      <c r="F200" s="28" t="n">
        <v>9575</v>
      </c>
      <c r="G200" s="28" t="n">
        <v>6767</v>
      </c>
      <c r="H200" s="28" t="n">
        <v>5317</v>
      </c>
      <c r="I200" s="30" t="n">
        <v>4896</v>
      </c>
      <c r="J200" s="30" t="n">
        <v>6539</v>
      </c>
      <c r="K200" s="30" t="n">
        <v>6854</v>
      </c>
      <c r="L200" s="30" t="n">
        <v>8079</v>
      </c>
      <c r="M200" s="30"/>
      <c r="N200" s="30"/>
      <c r="O200" s="26" t="s">
        <v>237</v>
      </c>
      <c r="P200" s="26"/>
    </row>
    <row r="201" s="6" customFormat="true" ht="19.5" hidden="false" customHeight="false" outlineLevel="0" collapsed="false">
      <c r="A201" s="24" t="n">
        <v>78</v>
      </c>
      <c r="B201" s="32" t="s">
        <v>140</v>
      </c>
      <c r="C201" s="33" t="s">
        <v>249</v>
      </c>
      <c r="D201" s="34" t="s">
        <v>81</v>
      </c>
      <c r="E201" s="20" t="n">
        <v>7844</v>
      </c>
      <c r="F201" s="20" t="n">
        <v>11889</v>
      </c>
      <c r="G201" s="20" t="n">
        <v>9141</v>
      </c>
      <c r="H201" s="20" t="n">
        <v>8353</v>
      </c>
      <c r="I201" s="22" t="n">
        <v>7142</v>
      </c>
      <c r="J201" s="22" t="n">
        <v>8521</v>
      </c>
      <c r="K201" s="22" t="n">
        <v>8238</v>
      </c>
      <c r="L201" s="22" t="n">
        <v>9737</v>
      </c>
      <c r="M201" s="22"/>
      <c r="N201" s="22"/>
      <c r="O201" s="33" t="s">
        <v>237</v>
      </c>
      <c r="P201" s="33"/>
    </row>
    <row r="202" s="6" customFormat="true" ht="19.5" hidden="false" customHeight="false" outlineLevel="0" collapsed="false">
      <c r="A202" s="24" t="n">
        <v>1</v>
      </c>
      <c r="B202" s="25" t="s">
        <v>250</v>
      </c>
      <c r="C202" s="26" t="s">
        <v>251</v>
      </c>
      <c r="D202" s="27" t="s">
        <v>75</v>
      </c>
      <c r="E202" s="28" t="n">
        <v>280</v>
      </c>
      <c r="F202" s="28" t="n">
        <v>280</v>
      </c>
      <c r="G202" s="28" t="n">
        <v>280</v>
      </c>
      <c r="H202" s="28" t="n">
        <v>280</v>
      </c>
      <c r="I202" s="30" t="n">
        <v>280</v>
      </c>
      <c r="J202" s="30" t="n">
        <v>280</v>
      </c>
      <c r="K202" s="30" t="n">
        <v>280</v>
      </c>
      <c r="L202" s="30" t="n">
        <v>280</v>
      </c>
      <c r="M202" s="30"/>
      <c r="N202" s="30"/>
      <c r="O202" s="26" t="s">
        <v>252</v>
      </c>
      <c r="P202" s="26"/>
    </row>
    <row r="203" s="6" customFormat="true" ht="19.5" hidden="false" customHeight="false" outlineLevel="0" collapsed="false">
      <c r="A203" s="31" t="n">
        <v>2</v>
      </c>
      <c r="B203" s="32" t="s">
        <v>250</v>
      </c>
      <c r="C203" s="33" t="s">
        <v>253</v>
      </c>
      <c r="D203" s="34" t="s">
        <v>254</v>
      </c>
      <c r="E203" s="20" t="n">
        <v>387.888</v>
      </c>
      <c r="F203" s="20" t="n">
        <v>387.888</v>
      </c>
      <c r="G203" s="20" t="n">
        <v>387.888</v>
      </c>
      <c r="H203" s="20" t="n">
        <v>387.888</v>
      </c>
      <c r="I203" s="22" t="n">
        <v>387.888</v>
      </c>
      <c r="J203" s="22" t="n">
        <v>387.888</v>
      </c>
      <c r="K203" s="22" t="n">
        <v>103</v>
      </c>
      <c r="L203" s="22" t="n">
        <v>52</v>
      </c>
      <c r="M203" s="22"/>
      <c r="N203" s="22"/>
      <c r="O203" s="33" t="s">
        <v>252</v>
      </c>
      <c r="P203" s="33"/>
    </row>
    <row r="204" s="6" customFormat="true" ht="38.25" hidden="false" customHeight="false" outlineLevel="0" collapsed="false">
      <c r="A204" s="24" t="n">
        <v>3</v>
      </c>
      <c r="B204" s="25" t="s">
        <v>250</v>
      </c>
      <c r="C204" s="26" t="s">
        <v>255</v>
      </c>
      <c r="D204" s="27" t="s">
        <v>256</v>
      </c>
      <c r="E204" s="28" t="n">
        <v>547081</v>
      </c>
      <c r="F204" s="28" t="n">
        <v>646334</v>
      </c>
      <c r="G204" s="28" t="n">
        <v>592136</v>
      </c>
      <c r="H204" s="28" t="n">
        <v>612969</v>
      </c>
      <c r="I204" s="30" t="n">
        <v>592041</v>
      </c>
      <c r="J204" s="30"/>
      <c r="K204" s="30"/>
      <c r="L204" s="30"/>
      <c r="M204" s="30"/>
      <c r="N204" s="30"/>
      <c r="O204" s="26" t="s">
        <v>257</v>
      </c>
      <c r="P204" s="26"/>
    </row>
    <row r="205" s="6" customFormat="true" ht="19.5" hidden="false" customHeight="false" outlineLevel="0" collapsed="false">
      <c r="A205" s="31" t="n">
        <v>4</v>
      </c>
      <c r="B205" s="32" t="s">
        <v>250</v>
      </c>
      <c r="C205" s="33" t="s">
        <v>258</v>
      </c>
      <c r="D205" s="34" t="s">
        <v>23</v>
      </c>
      <c r="E205" s="20" t="n">
        <v>868181</v>
      </c>
      <c r="F205" s="20" t="n">
        <v>781178</v>
      </c>
      <c r="G205" s="20" t="n">
        <v>769543</v>
      </c>
      <c r="H205" s="20" t="n">
        <v>719358</v>
      </c>
      <c r="I205" s="22" t="n">
        <v>713791</v>
      </c>
      <c r="J205" s="22" t="n">
        <v>712226</v>
      </c>
      <c r="K205" s="22" t="n">
        <v>781178</v>
      </c>
      <c r="L205" s="22"/>
      <c r="M205" s="22"/>
      <c r="N205" s="22"/>
      <c r="O205" s="33" t="s">
        <v>259</v>
      </c>
      <c r="P205" s="33"/>
    </row>
    <row r="206" s="6" customFormat="true" ht="19.5" hidden="false" customHeight="false" outlineLevel="0" collapsed="false">
      <c r="A206" s="24" t="n">
        <v>5</v>
      </c>
      <c r="B206" s="25" t="s">
        <v>250</v>
      </c>
      <c r="C206" s="26" t="s">
        <v>260</v>
      </c>
      <c r="D206" s="27" t="s">
        <v>147</v>
      </c>
      <c r="E206" s="38" t="n">
        <v>78.08</v>
      </c>
      <c r="F206" s="38" t="n">
        <v>70.25</v>
      </c>
      <c r="G206" s="38" t="n">
        <v>69.21</v>
      </c>
      <c r="H206" s="38" t="n">
        <v>64.69</v>
      </c>
      <c r="I206" s="40" t="n">
        <v>9.74</v>
      </c>
      <c r="J206" s="40" t="n">
        <v>9.71</v>
      </c>
      <c r="K206" s="40" t="n">
        <v>10.66</v>
      </c>
      <c r="L206" s="40"/>
      <c r="M206" s="40"/>
      <c r="N206" s="40"/>
      <c r="O206" s="26" t="s">
        <v>259</v>
      </c>
      <c r="P206" s="26"/>
    </row>
    <row r="207" s="6" customFormat="true" ht="19.5" hidden="false" customHeight="false" outlineLevel="0" collapsed="false">
      <c r="A207" s="31" t="n">
        <v>6</v>
      </c>
      <c r="B207" s="32" t="s">
        <v>250</v>
      </c>
      <c r="C207" s="33" t="s">
        <v>261</v>
      </c>
      <c r="D207" s="34" t="s">
        <v>262</v>
      </c>
      <c r="E207" s="20" t="n">
        <v>889</v>
      </c>
      <c r="F207" s="20" t="n">
        <v>1352</v>
      </c>
      <c r="G207" s="20" t="n">
        <v>1374</v>
      </c>
      <c r="H207" s="20" t="n">
        <v>1211</v>
      </c>
      <c r="I207" s="22" t="n">
        <v>1477</v>
      </c>
      <c r="J207" s="22" t="n">
        <v>1860.2</v>
      </c>
      <c r="K207" s="22" t="n">
        <v>1423.7</v>
      </c>
      <c r="L207" s="22"/>
      <c r="M207" s="22"/>
      <c r="N207" s="22"/>
      <c r="O207" s="33" t="s">
        <v>263</v>
      </c>
      <c r="P207" s="33"/>
    </row>
    <row r="208" s="6" customFormat="true" ht="19.5" hidden="false" customHeight="false" outlineLevel="0" collapsed="false">
      <c r="A208" s="24" t="n">
        <v>7</v>
      </c>
      <c r="B208" s="25" t="s">
        <v>250</v>
      </c>
      <c r="C208" s="26" t="s">
        <v>264</v>
      </c>
      <c r="D208" s="27" t="s">
        <v>254</v>
      </c>
      <c r="E208" s="28" t="n">
        <v>43673256</v>
      </c>
      <c r="F208" s="28" t="n">
        <v>62369592</v>
      </c>
      <c r="G208" s="28" t="n">
        <v>63163968</v>
      </c>
      <c r="H208" s="28" t="n">
        <v>63782760</v>
      </c>
      <c r="I208" s="30" t="n">
        <v>63192096</v>
      </c>
      <c r="J208" s="30" t="n">
        <v>63948000</v>
      </c>
      <c r="K208" s="30" t="n">
        <v>71613360</v>
      </c>
      <c r="L208" s="30" t="n">
        <v>63895440</v>
      </c>
      <c r="M208" s="30"/>
      <c r="N208" s="30"/>
      <c r="O208" s="26" t="s">
        <v>265</v>
      </c>
      <c r="P208" s="26"/>
    </row>
    <row r="209" s="6" customFormat="true" ht="19.5" hidden="false" customHeight="false" outlineLevel="0" collapsed="false">
      <c r="A209" s="31" t="n">
        <v>8</v>
      </c>
      <c r="B209" s="32" t="s">
        <v>250</v>
      </c>
      <c r="C209" s="33" t="s">
        <v>266</v>
      </c>
      <c r="D209" s="34" t="s">
        <v>254</v>
      </c>
      <c r="E209" s="20" t="n">
        <v>34795257</v>
      </c>
      <c r="F209" s="20" t="n">
        <v>37991926</v>
      </c>
      <c r="G209" s="20" t="n">
        <v>37955160</v>
      </c>
      <c r="H209" s="20" t="n">
        <v>39326332</v>
      </c>
      <c r="I209" s="22" t="n">
        <v>44557452</v>
      </c>
      <c r="J209" s="22" t="n">
        <v>41939199</v>
      </c>
      <c r="K209" s="22" t="n">
        <v>38672335</v>
      </c>
      <c r="L209" s="22" t="n">
        <v>45188949</v>
      </c>
      <c r="M209" s="22"/>
      <c r="N209" s="22"/>
      <c r="O209" s="33" t="s">
        <v>265</v>
      </c>
      <c r="P209" s="33"/>
    </row>
    <row r="210" s="6" customFormat="true" ht="19.5" hidden="false" customHeight="false" outlineLevel="0" collapsed="false">
      <c r="A210" s="24" t="n">
        <v>9</v>
      </c>
      <c r="B210" s="25" t="s">
        <v>250</v>
      </c>
      <c r="C210" s="26" t="s">
        <v>267</v>
      </c>
      <c r="D210" s="27" t="s">
        <v>254</v>
      </c>
      <c r="E210" s="28" t="n">
        <v>24616439</v>
      </c>
      <c r="F210" s="28" t="n">
        <v>25250574</v>
      </c>
      <c r="G210" s="28" t="n">
        <v>25905418</v>
      </c>
      <c r="H210" s="28" t="n">
        <v>27661652</v>
      </c>
      <c r="I210" s="30" t="n">
        <v>28575546</v>
      </c>
      <c r="J210" s="30" t="n">
        <v>28666436</v>
      </c>
      <c r="K210" s="30" t="n">
        <v>29320040</v>
      </c>
      <c r="L210" s="30" t="n">
        <v>30968952</v>
      </c>
      <c r="M210" s="30"/>
      <c r="N210" s="30"/>
      <c r="O210" s="26" t="s">
        <v>265</v>
      </c>
      <c r="P210" s="26"/>
    </row>
    <row r="211" s="6" customFormat="true" ht="19.5" hidden="false" customHeight="false" outlineLevel="0" collapsed="false">
      <c r="A211" s="31" t="n">
        <v>10</v>
      </c>
      <c r="B211" s="32" t="s">
        <v>250</v>
      </c>
      <c r="C211" s="33" t="s">
        <v>268</v>
      </c>
      <c r="D211" s="34" t="s">
        <v>147</v>
      </c>
      <c r="E211" s="35"/>
      <c r="F211" s="35"/>
      <c r="G211" s="35"/>
      <c r="H211" s="35"/>
      <c r="I211" s="37"/>
      <c r="J211" s="37"/>
      <c r="K211" s="37"/>
      <c r="L211" s="37"/>
      <c r="M211" s="37"/>
      <c r="N211" s="37"/>
      <c r="O211" s="33" t="s">
        <v>269</v>
      </c>
      <c r="P211" s="33"/>
    </row>
    <row r="212" s="6" customFormat="true" ht="19.5" hidden="false" customHeight="false" outlineLevel="0" collapsed="false">
      <c r="A212" s="24" t="n">
        <v>11</v>
      </c>
      <c r="B212" s="25" t="s">
        <v>250</v>
      </c>
      <c r="C212" s="26" t="s">
        <v>270</v>
      </c>
      <c r="D212" s="27" t="s">
        <v>271</v>
      </c>
      <c r="E212" s="28"/>
      <c r="F212" s="28"/>
      <c r="G212" s="28"/>
      <c r="H212" s="28"/>
      <c r="I212" s="30"/>
      <c r="J212" s="30"/>
      <c r="K212" s="30"/>
      <c r="L212" s="30"/>
      <c r="M212" s="30"/>
      <c r="N212" s="30"/>
      <c r="O212" s="26" t="s">
        <v>269</v>
      </c>
      <c r="P212" s="26"/>
    </row>
    <row r="213" s="6" customFormat="true" ht="19.5" hidden="false" customHeight="false" outlineLevel="0" collapsed="false">
      <c r="A213" s="31" t="n">
        <v>12</v>
      </c>
      <c r="B213" s="32" t="s">
        <v>250</v>
      </c>
      <c r="C213" s="33" t="s">
        <v>272</v>
      </c>
      <c r="D213" s="34" t="s">
        <v>23</v>
      </c>
      <c r="E213" s="20"/>
      <c r="F213" s="20"/>
      <c r="G213" s="20"/>
      <c r="H213" s="20"/>
      <c r="I213" s="22"/>
      <c r="J213" s="22"/>
      <c r="K213" s="22"/>
      <c r="L213" s="22"/>
      <c r="M213" s="22"/>
      <c r="N213" s="22"/>
      <c r="O213" s="33" t="s">
        <v>252</v>
      </c>
      <c r="P213" s="33"/>
    </row>
    <row r="214" s="6" customFormat="true" ht="19.5" hidden="false" customHeight="false" outlineLevel="0" collapsed="false">
      <c r="A214" s="24" t="n">
        <v>13</v>
      </c>
      <c r="B214" s="25" t="s">
        <v>250</v>
      </c>
      <c r="C214" s="26" t="s">
        <v>273</v>
      </c>
      <c r="D214" s="27" t="s">
        <v>79</v>
      </c>
      <c r="E214" s="28"/>
      <c r="F214" s="28"/>
      <c r="G214" s="28"/>
      <c r="H214" s="28"/>
      <c r="I214" s="30"/>
      <c r="J214" s="30"/>
      <c r="K214" s="30"/>
      <c r="L214" s="30"/>
      <c r="M214" s="30"/>
      <c r="N214" s="30"/>
      <c r="O214" s="26" t="s">
        <v>274</v>
      </c>
      <c r="P214" s="26"/>
    </row>
    <row r="215" s="6" customFormat="true" ht="19.5" hidden="false" customHeight="false" outlineLevel="0" collapsed="false">
      <c r="A215" s="31" t="n">
        <v>14</v>
      </c>
      <c r="B215" s="32" t="s">
        <v>250</v>
      </c>
      <c r="C215" s="33" t="s">
        <v>275</v>
      </c>
      <c r="D215" s="34" t="s">
        <v>79</v>
      </c>
      <c r="E215" s="20"/>
      <c r="F215" s="20"/>
      <c r="G215" s="20"/>
      <c r="H215" s="20"/>
      <c r="I215" s="22" t="n">
        <v>10050</v>
      </c>
      <c r="J215" s="22" t="n">
        <v>64246</v>
      </c>
      <c r="K215" s="22"/>
      <c r="L215" s="22" t="n">
        <v>83029</v>
      </c>
      <c r="M215" s="22"/>
      <c r="N215" s="22"/>
      <c r="O215" s="33" t="s">
        <v>274</v>
      </c>
      <c r="P215" s="33"/>
    </row>
    <row r="216" s="6" customFormat="true" ht="19.5" hidden="false" customHeight="false" outlineLevel="0" collapsed="false">
      <c r="A216" s="24" t="n">
        <v>15</v>
      </c>
      <c r="B216" s="25" t="s">
        <v>250</v>
      </c>
      <c r="C216" s="26" t="s">
        <v>276</v>
      </c>
      <c r="D216" s="27" t="s">
        <v>79</v>
      </c>
      <c r="E216" s="28"/>
      <c r="F216" s="28"/>
      <c r="G216" s="28"/>
      <c r="H216" s="28"/>
      <c r="I216" s="30" t="n">
        <v>17688</v>
      </c>
      <c r="J216" s="30" t="n">
        <v>9867</v>
      </c>
      <c r="K216" s="30" t="n">
        <v>5248</v>
      </c>
      <c r="L216" s="30" t="n">
        <v>16121</v>
      </c>
      <c r="M216" s="30"/>
      <c r="N216" s="30"/>
      <c r="O216" s="26" t="s">
        <v>274</v>
      </c>
      <c r="P216" s="26"/>
    </row>
    <row r="217" s="6" customFormat="true" ht="19.5" hidden="false" customHeight="false" outlineLevel="0" collapsed="false">
      <c r="A217" s="31" t="n">
        <v>16</v>
      </c>
      <c r="B217" s="32" t="s">
        <v>250</v>
      </c>
      <c r="C217" s="33" t="s">
        <v>277</v>
      </c>
      <c r="D217" s="34" t="s">
        <v>79</v>
      </c>
      <c r="E217" s="20"/>
      <c r="F217" s="20"/>
      <c r="G217" s="20"/>
      <c r="H217" s="20" t="n">
        <v>73</v>
      </c>
      <c r="I217" s="22" t="n">
        <v>280</v>
      </c>
      <c r="J217" s="22" t="n">
        <v>296</v>
      </c>
      <c r="K217" s="22" t="n">
        <v>321</v>
      </c>
      <c r="L217" s="22" t="n">
        <v>423</v>
      </c>
      <c r="M217" s="22"/>
      <c r="N217" s="22"/>
      <c r="O217" s="33" t="s">
        <v>274</v>
      </c>
      <c r="P217" s="33"/>
    </row>
    <row r="218" s="6" customFormat="true" ht="19.5" hidden="false" customHeight="false" outlineLevel="0" collapsed="false">
      <c r="A218" s="24" t="n">
        <v>17</v>
      </c>
      <c r="B218" s="25" t="s">
        <v>250</v>
      </c>
      <c r="C218" s="26" t="s">
        <v>278</v>
      </c>
      <c r="D218" s="27" t="s">
        <v>70</v>
      </c>
      <c r="E218" s="28"/>
      <c r="F218" s="28"/>
      <c r="G218" s="28"/>
      <c r="H218" s="28"/>
      <c r="I218" s="30" t="n">
        <v>87067769</v>
      </c>
      <c r="J218" s="30"/>
      <c r="K218" s="30"/>
      <c r="L218" s="30"/>
      <c r="M218" s="30"/>
      <c r="N218" s="30"/>
      <c r="O218" s="26" t="s">
        <v>274</v>
      </c>
      <c r="P218" s="26"/>
    </row>
    <row r="219" s="6" customFormat="true" ht="19.5" hidden="false" customHeight="false" outlineLevel="0" collapsed="false">
      <c r="A219" s="31" t="n">
        <v>18</v>
      </c>
      <c r="B219" s="32" t="s">
        <v>250</v>
      </c>
      <c r="C219" s="33" t="s">
        <v>279</v>
      </c>
      <c r="D219" s="34" t="s">
        <v>70</v>
      </c>
      <c r="E219" s="20"/>
      <c r="F219" s="20"/>
      <c r="G219" s="20"/>
      <c r="H219" s="20"/>
      <c r="I219" s="22" t="n">
        <v>38021600</v>
      </c>
      <c r="J219" s="22" t="n">
        <v>227151854</v>
      </c>
      <c r="K219" s="22"/>
      <c r="L219" s="22" t="n">
        <v>45813452</v>
      </c>
      <c r="M219" s="22"/>
      <c r="N219" s="22"/>
      <c r="O219" s="33" t="s">
        <v>274</v>
      </c>
      <c r="P219" s="33"/>
    </row>
    <row r="220" s="6" customFormat="true" ht="19.5" hidden="false" customHeight="false" outlineLevel="0" collapsed="false">
      <c r="A220" s="24" t="n">
        <v>19</v>
      </c>
      <c r="B220" s="25" t="s">
        <v>250</v>
      </c>
      <c r="C220" s="26" t="s">
        <v>280</v>
      </c>
      <c r="D220" s="27" t="s">
        <v>70</v>
      </c>
      <c r="E220" s="28" t="n">
        <v>7089500</v>
      </c>
      <c r="F220" s="28" t="n">
        <v>47734545</v>
      </c>
      <c r="G220" s="28" t="n">
        <v>24768189</v>
      </c>
      <c r="H220" s="28" t="n">
        <v>15714242</v>
      </c>
      <c r="I220" s="30" t="n">
        <v>9535549</v>
      </c>
      <c r="J220" s="30" t="n">
        <v>12150953</v>
      </c>
      <c r="K220" s="30" t="n">
        <v>32957082</v>
      </c>
      <c r="L220" s="30" t="n">
        <v>18413685</v>
      </c>
      <c r="M220" s="30"/>
      <c r="N220" s="30"/>
      <c r="O220" s="26" t="s">
        <v>274</v>
      </c>
      <c r="P220" s="26"/>
    </row>
    <row r="221" s="6" customFormat="true" ht="19.5" hidden="false" customHeight="false" outlineLevel="0" collapsed="false">
      <c r="A221" s="31" t="n">
        <v>20</v>
      </c>
      <c r="B221" s="25" t="s">
        <v>250</v>
      </c>
      <c r="C221" s="33" t="s">
        <v>281</v>
      </c>
      <c r="D221" s="34" t="s">
        <v>70</v>
      </c>
      <c r="E221" s="20" t="n">
        <v>3919330</v>
      </c>
      <c r="F221" s="20" t="n">
        <v>33715657</v>
      </c>
      <c r="G221" s="20" t="n">
        <v>13472950</v>
      </c>
      <c r="H221" s="20" t="n">
        <v>5857000</v>
      </c>
      <c r="I221" s="22" t="n">
        <v>39510620</v>
      </c>
      <c r="J221" s="22" t="n">
        <v>33660700</v>
      </c>
      <c r="K221" s="22" t="n">
        <v>44884472</v>
      </c>
      <c r="L221" s="22" t="n">
        <v>13357934</v>
      </c>
      <c r="M221" s="22"/>
      <c r="N221" s="22"/>
      <c r="O221" s="33" t="s">
        <v>274</v>
      </c>
      <c r="P221" s="33"/>
    </row>
  </sheetData>
  <mergeCells count="7">
    <mergeCell ref="A2:A3"/>
    <mergeCell ref="B2:B3"/>
    <mergeCell ref="C2:C3"/>
    <mergeCell ref="D2:D3"/>
    <mergeCell ref="E2:N2"/>
    <mergeCell ref="O2:O3"/>
    <mergeCell ref="P2:P3"/>
  </mergeCells>
  <printOptions headings="false" gridLines="false" gridLinesSet="true" horizontalCentered="false" verticalCentered="false"/>
  <pageMargins left="0.236111111111111" right="0.236111111111111" top="0.747916666666667" bottom="0.551388888888889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17" activeCellId="0" sqref="M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33.62"/>
    <col collapsed="false" customWidth="true" hidden="false" outlineLevel="0" max="3" min="3" style="0" width="6.62"/>
    <col collapsed="false" customWidth="true" hidden="false" outlineLevel="0" max="5" min="5" style="0" width="45.62"/>
    <col collapsed="false" customWidth="true" hidden="false" outlineLevel="0" max="6" min="6" style="0" width="4.99"/>
    <col collapsed="false" customWidth="true" hidden="false" outlineLevel="0" max="9" min="9" style="0" width="18.37"/>
    <col collapsed="false" customWidth="true" hidden="false" outlineLevel="0" max="10" min="10" style="0" width="4.99"/>
  </cols>
  <sheetData>
    <row r="1" customFormat="false" ht="14.25" hidden="false" customHeight="false" outlineLevel="0" collapsed="false">
      <c r="A1" s="48" t="s">
        <v>282</v>
      </c>
      <c r="B1" s="49"/>
      <c r="C1" s="50"/>
      <c r="E1" s="48" t="s">
        <v>282</v>
      </c>
      <c r="F1" s="50"/>
      <c r="I1" s="48" t="s">
        <v>283</v>
      </c>
      <c r="J1" s="50"/>
    </row>
    <row r="2" customFormat="false" ht="14.25" hidden="false" customHeight="false" outlineLevel="0" collapsed="false">
      <c r="A2" s="51" t="s">
        <v>2</v>
      </c>
      <c r="B2" s="52" t="s">
        <v>3</v>
      </c>
      <c r="C2" s="50" t="s">
        <v>284</v>
      </c>
      <c r="E2" s="52" t="s">
        <v>6</v>
      </c>
      <c r="F2" s="50" t="s">
        <v>284</v>
      </c>
      <c r="I2" s="52" t="s">
        <v>4</v>
      </c>
      <c r="J2" s="50" t="s">
        <v>284</v>
      </c>
    </row>
    <row r="3" customFormat="false" ht="14.25" hidden="false" customHeight="false" outlineLevel="0" collapsed="false">
      <c r="A3" s="51" t="s">
        <v>250</v>
      </c>
      <c r="B3" s="51" t="s">
        <v>264</v>
      </c>
      <c r="C3" s="53" t="n">
        <v>1</v>
      </c>
      <c r="E3" s="51" t="s">
        <v>285</v>
      </c>
      <c r="F3" s="53" t="n">
        <v>16</v>
      </c>
      <c r="I3" s="48" t="s">
        <v>95</v>
      </c>
      <c r="J3" s="53" t="n">
        <v>1</v>
      </c>
    </row>
    <row r="4" customFormat="false" ht="14.25" hidden="false" customHeight="false" outlineLevel="0" collapsed="false">
      <c r="A4" s="54"/>
      <c r="B4" s="55" t="s">
        <v>273</v>
      </c>
      <c r="C4" s="56" t="n">
        <v>1</v>
      </c>
      <c r="E4" s="55" t="s">
        <v>269</v>
      </c>
      <c r="F4" s="56" t="n">
        <v>2</v>
      </c>
      <c r="I4" s="57" t="s">
        <v>286</v>
      </c>
      <c r="J4" s="56" t="n">
        <v>1</v>
      </c>
    </row>
    <row r="5" customFormat="false" ht="14.25" hidden="false" customHeight="false" outlineLevel="0" collapsed="false">
      <c r="A5" s="54"/>
      <c r="B5" s="55" t="s">
        <v>276</v>
      </c>
      <c r="C5" s="56" t="n">
        <v>1</v>
      </c>
      <c r="E5" s="55" t="s">
        <v>257</v>
      </c>
      <c r="F5" s="56" t="n">
        <v>1</v>
      </c>
      <c r="I5" s="57" t="s">
        <v>287</v>
      </c>
      <c r="J5" s="56" t="n">
        <v>1</v>
      </c>
    </row>
    <row r="6" customFormat="false" ht="14.25" hidden="false" customHeight="false" outlineLevel="0" collapsed="false">
      <c r="A6" s="54"/>
      <c r="B6" s="55" t="s">
        <v>277</v>
      </c>
      <c r="C6" s="56" t="n">
        <v>1</v>
      </c>
      <c r="E6" s="55" t="s">
        <v>170</v>
      </c>
      <c r="F6" s="56" t="n">
        <v>1</v>
      </c>
      <c r="I6" s="55" t="s">
        <v>288</v>
      </c>
      <c r="J6" s="56" t="n">
        <v>3</v>
      </c>
    </row>
    <row r="7" customFormat="false" ht="14.25" hidden="false" customHeight="false" outlineLevel="0" collapsed="false">
      <c r="A7" s="54"/>
      <c r="B7" s="55" t="s">
        <v>275</v>
      </c>
      <c r="C7" s="56" t="n">
        <v>1</v>
      </c>
      <c r="E7" s="55" t="s">
        <v>237</v>
      </c>
      <c r="F7" s="56" t="n">
        <v>10</v>
      </c>
      <c r="I7" s="55" t="s">
        <v>68</v>
      </c>
      <c r="J7" s="56" t="n">
        <v>1</v>
      </c>
    </row>
    <row r="8" customFormat="false" ht="14.25" hidden="false" customHeight="false" outlineLevel="0" collapsed="false">
      <c r="A8" s="54"/>
      <c r="B8" s="55" t="s">
        <v>251</v>
      </c>
      <c r="C8" s="56" t="n">
        <v>1</v>
      </c>
      <c r="E8" s="55" t="s">
        <v>82</v>
      </c>
      <c r="F8" s="56" t="n">
        <v>2</v>
      </c>
      <c r="I8" s="55" t="s">
        <v>32</v>
      </c>
      <c r="J8" s="56" t="n">
        <v>3</v>
      </c>
    </row>
    <row r="9" customFormat="false" ht="14.25" hidden="false" customHeight="false" outlineLevel="0" collapsed="false">
      <c r="A9" s="54"/>
      <c r="B9" s="55" t="s">
        <v>289</v>
      </c>
      <c r="C9" s="56" t="n">
        <v>1</v>
      </c>
      <c r="E9" s="55" t="s">
        <v>142</v>
      </c>
      <c r="F9" s="56" t="n">
        <v>14</v>
      </c>
      <c r="I9" s="55" t="s">
        <v>236</v>
      </c>
      <c r="J9" s="56" t="n">
        <v>6</v>
      </c>
    </row>
    <row r="10" customFormat="false" ht="14.25" hidden="false" customHeight="false" outlineLevel="0" collapsed="false">
      <c r="A10" s="54"/>
      <c r="B10" s="55" t="s">
        <v>290</v>
      </c>
      <c r="C10" s="56" t="n">
        <v>1</v>
      </c>
      <c r="E10" s="55" t="s">
        <v>73</v>
      </c>
      <c r="F10" s="56" t="n">
        <v>1</v>
      </c>
      <c r="I10" s="55" t="s">
        <v>79</v>
      </c>
      <c r="J10" s="56" t="n">
        <v>57</v>
      </c>
    </row>
    <row r="11" customFormat="false" ht="14.25" hidden="false" customHeight="false" outlineLevel="0" collapsed="false">
      <c r="A11" s="54"/>
      <c r="B11" s="55" t="s">
        <v>266</v>
      </c>
      <c r="C11" s="56" t="n">
        <v>1</v>
      </c>
      <c r="E11" s="55" t="s">
        <v>291</v>
      </c>
      <c r="F11" s="56" t="n">
        <v>5</v>
      </c>
      <c r="I11" s="55" t="s">
        <v>86</v>
      </c>
      <c r="J11" s="56" t="n">
        <v>1</v>
      </c>
    </row>
    <row r="12" customFormat="false" ht="14.25" hidden="false" customHeight="false" outlineLevel="0" collapsed="false">
      <c r="A12" s="54"/>
      <c r="B12" s="55" t="s">
        <v>255</v>
      </c>
      <c r="C12" s="56" t="n">
        <v>1</v>
      </c>
      <c r="E12" s="55" t="s">
        <v>292</v>
      </c>
      <c r="F12" s="56" t="n">
        <v>2</v>
      </c>
      <c r="I12" s="55" t="s">
        <v>64</v>
      </c>
      <c r="J12" s="56" t="n">
        <v>2</v>
      </c>
    </row>
    <row r="13" customFormat="false" ht="14.25" hidden="false" customHeight="false" outlineLevel="0" collapsed="false">
      <c r="A13" s="54"/>
      <c r="B13" s="55" t="s">
        <v>293</v>
      </c>
      <c r="C13" s="56" t="n">
        <v>1</v>
      </c>
      <c r="E13" s="55" t="s">
        <v>294</v>
      </c>
      <c r="F13" s="56" t="n">
        <v>2</v>
      </c>
      <c r="I13" s="55" t="s">
        <v>295</v>
      </c>
      <c r="J13" s="56" t="n">
        <v>1</v>
      </c>
    </row>
    <row r="14" customFormat="false" ht="14.25" hidden="false" customHeight="false" outlineLevel="0" collapsed="false">
      <c r="A14" s="54"/>
      <c r="B14" s="55" t="s">
        <v>267</v>
      </c>
      <c r="C14" s="56" t="n">
        <v>1</v>
      </c>
      <c r="E14" s="55" t="s">
        <v>178</v>
      </c>
      <c r="F14" s="56" t="n">
        <v>1</v>
      </c>
      <c r="I14" s="55" t="s">
        <v>30</v>
      </c>
      <c r="J14" s="56" t="n">
        <v>6</v>
      </c>
    </row>
    <row r="15" customFormat="false" ht="14.25" hidden="false" customHeight="false" outlineLevel="0" collapsed="false">
      <c r="A15" s="54"/>
      <c r="B15" s="55" t="s">
        <v>261</v>
      </c>
      <c r="C15" s="56" t="n">
        <v>1</v>
      </c>
      <c r="E15" s="55" t="s">
        <v>263</v>
      </c>
      <c r="F15" s="56" t="n">
        <v>1</v>
      </c>
      <c r="I15" s="55" t="s">
        <v>256</v>
      </c>
      <c r="J15" s="56" t="n">
        <v>1</v>
      </c>
    </row>
    <row r="16" customFormat="false" ht="14.25" hidden="false" customHeight="false" outlineLevel="0" collapsed="false">
      <c r="A16" s="54"/>
      <c r="B16" s="55" t="s">
        <v>258</v>
      </c>
      <c r="C16" s="56" t="n">
        <v>1</v>
      </c>
      <c r="E16" s="55" t="s">
        <v>296</v>
      </c>
      <c r="F16" s="56" t="n">
        <v>1</v>
      </c>
      <c r="I16" s="55" t="s">
        <v>49</v>
      </c>
      <c r="J16" s="56" t="n">
        <v>7</v>
      </c>
    </row>
    <row r="17" customFormat="false" ht="14.25" hidden="false" customHeight="false" outlineLevel="0" collapsed="false">
      <c r="A17" s="54"/>
      <c r="B17" s="55" t="s">
        <v>260</v>
      </c>
      <c r="C17" s="56" t="n">
        <v>1</v>
      </c>
      <c r="E17" s="55" t="s">
        <v>180</v>
      </c>
      <c r="F17" s="56" t="n">
        <v>1</v>
      </c>
      <c r="I17" s="55" t="s">
        <v>198</v>
      </c>
      <c r="J17" s="56" t="n">
        <v>1</v>
      </c>
    </row>
    <row r="18" customFormat="false" ht="14.25" hidden="false" customHeight="false" outlineLevel="0" collapsed="false">
      <c r="A18" s="54"/>
      <c r="B18" s="55" t="s">
        <v>272</v>
      </c>
      <c r="C18" s="56" t="n">
        <v>1</v>
      </c>
      <c r="E18" s="55" t="s">
        <v>297</v>
      </c>
      <c r="F18" s="56" t="n">
        <v>3</v>
      </c>
      <c r="I18" s="55" t="s">
        <v>16</v>
      </c>
      <c r="J18" s="56" t="n">
        <v>1</v>
      </c>
    </row>
    <row r="19" customFormat="false" ht="14.25" hidden="false" customHeight="false" outlineLevel="0" collapsed="false">
      <c r="A19" s="54"/>
      <c r="B19" s="55" t="s">
        <v>278</v>
      </c>
      <c r="C19" s="56" t="n">
        <v>1</v>
      </c>
      <c r="E19" s="55" t="s">
        <v>172</v>
      </c>
      <c r="F19" s="56" t="n">
        <v>1</v>
      </c>
      <c r="I19" s="55" t="s">
        <v>70</v>
      </c>
      <c r="J19" s="56" t="n">
        <v>17</v>
      </c>
    </row>
    <row r="20" customFormat="false" ht="14.25" hidden="false" customHeight="false" outlineLevel="0" collapsed="false">
      <c r="A20" s="54"/>
      <c r="B20" s="55" t="s">
        <v>280</v>
      </c>
      <c r="C20" s="56" t="n">
        <v>1</v>
      </c>
      <c r="E20" s="55" t="s">
        <v>298</v>
      </c>
      <c r="F20" s="56" t="n">
        <v>1</v>
      </c>
      <c r="I20" s="55" t="s">
        <v>299</v>
      </c>
      <c r="J20" s="56" t="n">
        <v>1</v>
      </c>
    </row>
    <row r="21" customFormat="false" ht="14.25" hidden="false" customHeight="false" outlineLevel="0" collapsed="false">
      <c r="A21" s="54"/>
      <c r="B21" s="55" t="s">
        <v>281</v>
      </c>
      <c r="C21" s="56" t="n">
        <v>1</v>
      </c>
      <c r="E21" s="55" t="s">
        <v>300</v>
      </c>
      <c r="F21" s="56" t="n">
        <v>1</v>
      </c>
      <c r="I21" s="55" t="s">
        <v>301</v>
      </c>
      <c r="J21" s="56" t="n">
        <v>1</v>
      </c>
    </row>
    <row r="22" customFormat="false" ht="14.25" hidden="false" customHeight="false" outlineLevel="0" collapsed="false">
      <c r="A22" s="54"/>
      <c r="B22" s="55" t="s">
        <v>279</v>
      </c>
      <c r="C22" s="56" t="n">
        <v>1</v>
      </c>
      <c r="E22" s="55" t="s">
        <v>302</v>
      </c>
      <c r="F22" s="56" t="n">
        <v>7</v>
      </c>
      <c r="I22" s="55" t="s">
        <v>303</v>
      </c>
      <c r="J22" s="56" t="n">
        <v>5</v>
      </c>
    </row>
    <row r="23" customFormat="false" ht="14.25" hidden="false" customHeight="false" outlineLevel="0" collapsed="false">
      <c r="A23" s="51" t="s">
        <v>304</v>
      </c>
      <c r="B23" s="49"/>
      <c r="C23" s="53" t="n">
        <v>20</v>
      </c>
      <c r="E23" s="55" t="s">
        <v>21</v>
      </c>
      <c r="F23" s="56" t="n">
        <v>7</v>
      </c>
      <c r="I23" s="55" t="s">
        <v>305</v>
      </c>
      <c r="J23" s="56" t="n">
        <v>1</v>
      </c>
    </row>
    <row r="24" customFormat="false" ht="14.25" hidden="false" customHeight="false" outlineLevel="0" collapsed="false">
      <c r="A24" s="51" t="s">
        <v>8</v>
      </c>
      <c r="B24" s="51" t="s">
        <v>306</v>
      </c>
      <c r="C24" s="53" t="n">
        <v>1</v>
      </c>
      <c r="E24" s="55" t="s">
        <v>131</v>
      </c>
      <c r="F24" s="56" t="n">
        <v>1</v>
      </c>
      <c r="I24" s="55" t="s">
        <v>307</v>
      </c>
      <c r="J24" s="56" t="n">
        <v>3</v>
      </c>
    </row>
    <row r="25" customFormat="false" ht="14.25" hidden="false" customHeight="false" outlineLevel="0" collapsed="false">
      <c r="A25" s="54"/>
      <c r="B25" s="55" t="s">
        <v>111</v>
      </c>
      <c r="C25" s="56" t="n">
        <v>1</v>
      </c>
      <c r="E25" s="55" t="s">
        <v>252</v>
      </c>
      <c r="F25" s="56" t="n">
        <v>3</v>
      </c>
      <c r="I25" s="55" t="s">
        <v>308</v>
      </c>
      <c r="J25" s="56" t="n">
        <v>5</v>
      </c>
    </row>
    <row r="26" customFormat="false" ht="14.25" hidden="false" customHeight="false" outlineLevel="0" collapsed="false">
      <c r="A26" s="54"/>
      <c r="B26" s="55" t="s">
        <v>114</v>
      </c>
      <c r="C26" s="56" t="n">
        <v>1</v>
      </c>
      <c r="E26" s="55" t="s">
        <v>219</v>
      </c>
      <c r="F26" s="56" t="n">
        <v>4</v>
      </c>
      <c r="I26" s="55" t="s">
        <v>309</v>
      </c>
      <c r="J26" s="56" t="n">
        <v>3</v>
      </c>
    </row>
    <row r="27" customFormat="false" ht="14.25" hidden="false" customHeight="false" outlineLevel="0" collapsed="false">
      <c r="A27" s="54"/>
      <c r="B27" s="55" t="s">
        <v>113</v>
      </c>
      <c r="C27" s="56" t="n">
        <v>1</v>
      </c>
      <c r="E27" s="55" t="s">
        <v>65</v>
      </c>
      <c r="F27" s="56" t="n">
        <v>4</v>
      </c>
      <c r="I27" s="55" t="s">
        <v>262</v>
      </c>
      <c r="J27" s="56" t="n">
        <v>1</v>
      </c>
    </row>
    <row r="28" customFormat="false" ht="14.25" hidden="false" customHeight="false" outlineLevel="0" collapsed="false">
      <c r="A28" s="54"/>
      <c r="B28" s="55" t="s">
        <v>72</v>
      </c>
      <c r="C28" s="56" t="n">
        <v>1</v>
      </c>
      <c r="E28" s="55" t="s">
        <v>274</v>
      </c>
      <c r="F28" s="56" t="n">
        <v>8</v>
      </c>
      <c r="I28" s="55" t="s">
        <v>147</v>
      </c>
      <c r="J28" s="56" t="n">
        <v>12</v>
      </c>
    </row>
    <row r="29" customFormat="false" ht="14.25" hidden="false" customHeight="false" outlineLevel="0" collapsed="false">
      <c r="A29" s="54"/>
      <c r="B29" s="55" t="s">
        <v>83</v>
      </c>
      <c r="C29" s="56" t="n">
        <v>1</v>
      </c>
      <c r="E29" s="55" t="s">
        <v>87</v>
      </c>
      <c r="F29" s="56" t="n">
        <v>4</v>
      </c>
      <c r="I29" s="55" t="s">
        <v>81</v>
      </c>
      <c r="J29" s="56" t="n">
        <v>9</v>
      </c>
    </row>
    <row r="30" customFormat="false" ht="14.25" hidden="false" customHeight="false" outlineLevel="0" collapsed="false">
      <c r="A30" s="54"/>
      <c r="B30" s="55" t="s">
        <v>78</v>
      </c>
      <c r="C30" s="56" t="n">
        <v>1</v>
      </c>
      <c r="E30" s="55" t="s">
        <v>187</v>
      </c>
      <c r="F30" s="56" t="n">
        <v>6</v>
      </c>
      <c r="I30" s="55" t="s">
        <v>193</v>
      </c>
      <c r="J30" s="56" t="n">
        <v>1</v>
      </c>
    </row>
    <row r="31" customFormat="false" ht="14.25" hidden="false" customHeight="false" outlineLevel="0" collapsed="false">
      <c r="A31" s="54"/>
      <c r="B31" s="55" t="s">
        <v>89</v>
      </c>
      <c r="C31" s="56" t="n">
        <v>1</v>
      </c>
      <c r="E31" s="55" t="s">
        <v>138</v>
      </c>
      <c r="F31" s="56" t="n">
        <v>2</v>
      </c>
      <c r="I31" s="55" t="s">
        <v>23</v>
      </c>
      <c r="J31" s="56" t="n">
        <v>8</v>
      </c>
    </row>
    <row r="32" customFormat="false" ht="14.25" hidden="false" customHeight="false" outlineLevel="0" collapsed="false">
      <c r="A32" s="54"/>
      <c r="B32" s="55" t="s">
        <v>88</v>
      </c>
      <c r="C32" s="56" t="n">
        <v>1</v>
      </c>
      <c r="E32" s="55" t="s">
        <v>224</v>
      </c>
      <c r="F32" s="56" t="n">
        <v>4</v>
      </c>
      <c r="I32" s="55" t="s">
        <v>310</v>
      </c>
      <c r="J32" s="56" t="n">
        <v>4</v>
      </c>
    </row>
    <row r="33" customFormat="false" ht="14.25" hidden="false" customHeight="false" outlineLevel="0" collapsed="false">
      <c r="A33" s="54"/>
      <c r="B33" s="55" t="s">
        <v>63</v>
      </c>
      <c r="C33" s="56" t="n">
        <v>1</v>
      </c>
      <c r="E33" s="55" t="s">
        <v>259</v>
      </c>
      <c r="F33" s="56" t="n">
        <v>2</v>
      </c>
      <c r="I33" s="55" t="s">
        <v>311</v>
      </c>
      <c r="J33" s="56" t="n">
        <v>1</v>
      </c>
    </row>
    <row r="34" customFormat="false" ht="14.25" hidden="false" customHeight="false" outlineLevel="0" collapsed="false">
      <c r="A34" s="54"/>
      <c r="B34" s="55" t="s">
        <v>77</v>
      </c>
      <c r="C34" s="56" t="n">
        <v>1</v>
      </c>
      <c r="E34" s="55" t="s">
        <v>312</v>
      </c>
      <c r="F34" s="56" t="n">
        <v>57</v>
      </c>
      <c r="I34" s="55" t="s">
        <v>10</v>
      </c>
      <c r="J34" s="56" t="n">
        <v>33</v>
      </c>
    </row>
    <row r="35" customFormat="false" ht="14.25" hidden="false" customHeight="false" outlineLevel="0" collapsed="false">
      <c r="A35" s="54"/>
      <c r="B35" s="55" t="s">
        <v>137</v>
      </c>
      <c r="C35" s="56" t="n">
        <v>1</v>
      </c>
      <c r="E35" s="55" t="s">
        <v>133</v>
      </c>
      <c r="F35" s="56" t="n">
        <v>1</v>
      </c>
      <c r="I35" s="55" t="s">
        <v>110</v>
      </c>
      <c r="J35" s="56" t="n">
        <v>1</v>
      </c>
    </row>
    <row r="36" customFormat="false" ht="14.25" hidden="false" customHeight="false" outlineLevel="0" collapsed="false">
      <c r="A36" s="54"/>
      <c r="B36" s="55" t="s">
        <v>108</v>
      </c>
      <c r="C36" s="56" t="n">
        <v>1</v>
      </c>
      <c r="E36" s="55" t="s">
        <v>184</v>
      </c>
      <c r="F36" s="56" t="n">
        <v>2</v>
      </c>
      <c r="I36" s="55" t="s">
        <v>271</v>
      </c>
      <c r="J36" s="56" t="n">
        <v>1</v>
      </c>
    </row>
    <row r="37" customFormat="false" ht="14.25" hidden="false" customHeight="false" outlineLevel="0" collapsed="false">
      <c r="A37" s="54"/>
      <c r="B37" s="55" t="s">
        <v>105</v>
      </c>
      <c r="C37" s="56" t="n">
        <v>1</v>
      </c>
      <c r="E37" s="55" t="s">
        <v>101</v>
      </c>
      <c r="F37" s="56" t="n">
        <v>11</v>
      </c>
      <c r="I37" s="55" t="s">
        <v>97</v>
      </c>
      <c r="J37" s="56" t="n">
        <v>2</v>
      </c>
    </row>
    <row r="38" customFormat="false" ht="14.25" hidden="false" customHeight="false" outlineLevel="0" collapsed="false">
      <c r="A38" s="54"/>
      <c r="B38" s="55" t="s">
        <v>107</v>
      </c>
      <c r="C38" s="56" t="n">
        <v>1</v>
      </c>
      <c r="E38" s="55" t="s">
        <v>161</v>
      </c>
      <c r="F38" s="56" t="n">
        <v>6</v>
      </c>
      <c r="I38" s="55" t="s">
        <v>152</v>
      </c>
      <c r="J38" s="56" t="n">
        <v>2</v>
      </c>
    </row>
    <row r="39" customFormat="false" ht="14.25" hidden="false" customHeight="false" outlineLevel="0" collapsed="false">
      <c r="A39" s="54"/>
      <c r="B39" s="55" t="s">
        <v>313</v>
      </c>
      <c r="C39" s="56" t="n">
        <v>1</v>
      </c>
      <c r="E39" s="55" t="s">
        <v>135</v>
      </c>
      <c r="F39" s="56" t="n">
        <v>2</v>
      </c>
      <c r="I39" s="55" t="s">
        <v>75</v>
      </c>
      <c r="J39" s="56" t="n">
        <v>10</v>
      </c>
    </row>
    <row r="40" customFormat="false" ht="14.25" hidden="false" customHeight="false" outlineLevel="0" collapsed="false">
      <c r="A40" s="54"/>
      <c r="B40" s="55" t="s">
        <v>314</v>
      </c>
      <c r="C40" s="56" t="n">
        <v>1</v>
      </c>
      <c r="E40" s="55" t="s">
        <v>167</v>
      </c>
      <c r="F40" s="56" t="n">
        <v>1</v>
      </c>
      <c r="I40" s="55" t="s">
        <v>92</v>
      </c>
      <c r="J40" s="56" t="n">
        <v>1</v>
      </c>
    </row>
    <row r="41" customFormat="false" ht="14.25" hidden="false" customHeight="false" outlineLevel="0" collapsed="false">
      <c r="A41" s="54"/>
      <c r="B41" s="55" t="s">
        <v>315</v>
      </c>
      <c r="C41" s="56" t="n">
        <v>1</v>
      </c>
      <c r="E41" s="55" t="s">
        <v>128</v>
      </c>
      <c r="F41" s="56" t="n">
        <v>2</v>
      </c>
      <c r="I41" s="57" t="s">
        <v>316</v>
      </c>
      <c r="J41" s="56"/>
    </row>
    <row r="42" customFormat="false" ht="14.25" hidden="false" customHeight="false" outlineLevel="0" collapsed="false">
      <c r="A42" s="54"/>
      <c r="B42" s="55" t="s">
        <v>123</v>
      </c>
      <c r="C42" s="56" t="n">
        <v>1</v>
      </c>
      <c r="E42" s="55" t="s">
        <v>195</v>
      </c>
      <c r="F42" s="56" t="n">
        <v>15</v>
      </c>
      <c r="I42" s="58" t="s">
        <v>317</v>
      </c>
      <c r="J42" s="59" t="n">
        <v>215</v>
      </c>
    </row>
    <row r="43" customFormat="false" ht="14.25" hidden="false" customHeight="false" outlineLevel="0" collapsed="false">
      <c r="A43" s="54"/>
      <c r="B43" s="55" t="s">
        <v>122</v>
      </c>
      <c r="C43" s="56" t="n">
        <v>1</v>
      </c>
      <c r="E43" s="55" t="s">
        <v>76</v>
      </c>
      <c r="F43" s="56" t="n">
        <v>3</v>
      </c>
    </row>
    <row r="44" customFormat="false" ht="14.25" hidden="false" customHeight="false" outlineLevel="0" collapsed="false">
      <c r="A44" s="54"/>
      <c r="B44" s="55" t="s">
        <v>121</v>
      </c>
      <c r="C44" s="56" t="n">
        <v>1</v>
      </c>
      <c r="E44" s="58" t="s">
        <v>317</v>
      </c>
      <c r="F44" s="59" t="n">
        <v>218</v>
      </c>
    </row>
    <row r="45" customFormat="false" ht="14.25" hidden="false" customHeight="false" outlineLevel="0" collapsed="false">
      <c r="A45" s="54"/>
      <c r="B45" s="55" t="s">
        <v>80</v>
      </c>
      <c r="C45" s="56" t="n">
        <v>1</v>
      </c>
    </row>
    <row r="46" customFormat="false" ht="14.25" hidden="false" customHeight="false" outlineLevel="0" collapsed="false">
      <c r="A46" s="54"/>
      <c r="B46" s="55" t="s">
        <v>120</v>
      </c>
      <c r="C46" s="56" t="n">
        <v>1</v>
      </c>
    </row>
    <row r="47" customFormat="false" ht="14.25" hidden="false" customHeight="false" outlineLevel="0" collapsed="false">
      <c r="A47" s="54"/>
      <c r="B47" s="55" t="s">
        <v>119</v>
      </c>
      <c r="C47" s="56" t="n">
        <v>1</v>
      </c>
    </row>
    <row r="48" customFormat="false" ht="14.25" hidden="false" customHeight="false" outlineLevel="0" collapsed="false">
      <c r="A48" s="54"/>
      <c r="B48" s="55" t="s">
        <v>118</v>
      </c>
      <c r="C48" s="56" t="n">
        <v>1</v>
      </c>
    </row>
    <row r="49" customFormat="false" ht="14.25" hidden="false" customHeight="false" outlineLevel="0" collapsed="false">
      <c r="A49" s="54"/>
      <c r="B49" s="55" t="s">
        <v>96</v>
      </c>
      <c r="C49" s="56" t="n">
        <v>1</v>
      </c>
    </row>
    <row r="50" customFormat="false" ht="14.25" hidden="false" customHeight="false" outlineLevel="0" collapsed="false">
      <c r="A50" s="54"/>
      <c r="B50" s="55" t="s">
        <v>99</v>
      </c>
      <c r="C50" s="56" t="n">
        <v>1</v>
      </c>
    </row>
    <row r="51" customFormat="false" ht="14.25" hidden="false" customHeight="false" outlineLevel="0" collapsed="false">
      <c r="A51" s="54"/>
      <c r="B51" s="55" t="s">
        <v>74</v>
      </c>
      <c r="C51" s="56" t="n">
        <v>1</v>
      </c>
    </row>
    <row r="52" customFormat="false" ht="14.25" hidden="false" customHeight="false" outlineLevel="0" collapsed="false">
      <c r="A52" s="54"/>
      <c r="B52" s="55" t="s">
        <v>126</v>
      </c>
      <c r="C52" s="56" t="n">
        <v>1</v>
      </c>
    </row>
    <row r="53" customFormat="false" ht="14.25" hidden="false" customHeight="false" outlineLevel="0" collapsed="false">
      <c r="A53" s="54"/>
      <c r="B53" s="55" t="s">
        <v>129</v>
      </c>
      <c r="C53" s="56" t="n">
        <v>1</v>
      </c>
    </row>
    <row r="54" customFormat="false" ht="14.25" hidden="false" customHeight="false" outlineLevel="0" collapsed="false">
      <c r="A54" s="54"/>
      <c r="B54" s="55" t="s">
        <v>127</v>
      </c>
      <c r="C54" s="56" t="n">
        <v>1</v>
      </c>
    </row>
    <row r="55" customFormat="false" ht="14.25" hidden="false" customHeight="false" outlineLevel="0" collapsed="false">
      <c r="A55" s="54"/>
      <c r="B55" s="55" t="s">
        <v>85</v>
      </c>
      <c r="C55" s="56" t="n">
        <v>1</v>
      </c>
    </row>
    <row r="56" customFormat="false" ht="14.25" hidden="false" customHeight="false" outlineLevel="0" collapsed="false">
      <c r="A56" s="54"/>
      <c r="B56" s="55" t="s">
        <v>91</v>
      </c>
      <c r="C56" s="56" t="n">
        <v>1</v>
      </c>
    </row>
    <row r="57" customFormat="false" ht="14.25" hidden="false" customHeight="false" outlineLevel="0" collapsed="false">
      <c r="A57" s="54"/>
      <c r="B57" s="55" t="s">
        <v>139</v>
      </c>
      <c r="C57" s="56" t="n">
        <v>1</v>
      </c>
    </row>
    <row r="58" customFormat="false" ht="14.25" hidden="false" customHeight="false" outlineLevel="0" collapsed="false">
      <c r="A58" s="54"/>
      <c r="B58" s="55" t="s">
        <v>22</v>
      </c>
      <c r="C58" s="56" t="n">
        <v>1</v>
      </c>
    </row>
    <row r="59" customFormat="false" ht="14.25" hidden="false" customHeight="false" outlineLevel="0" collapsed="false">
      <c r="A59" s="54"/>
      <c r="B59" s="55" t="s">
        <v>66</v>
      </c>
      <c r="C59" s="56" t="n">
        <v>1</v>
      </c>
    </row>
    <row r="60" customFormat="false" ht="14.25" hidden="false" customHeight="false" outlineLevel="0" collapsed="false">
      <c r="A60" s="54"/>
      <c r="B60" s="55" t="s">
        <v>25</v>
      </c>
      <c r="C60" s="56" t="n">
        <v>1</v>
      </c>
    </row>
    <row r="61" customFormat="false" ht="14.25" hidden="false" customHeight="false" outlineLevel="0" collapsed="false">
      <c r="A61" s="54"/>
      <c r="B61" s="55" t="s">
        <v>26</v>
      </c>
      <c r="C61" s="56" t="n">
        <v>1</v>
      </c>
    </row>
    <row r="62" customFormat="false" ht="14.25" hidden="false" customHeight="false" outlineLevel="0" collapsed="false">
      <c r="A62" s="54"/>
      <c r="B62" s="55" t="s">
        <v>27</v>
      </c>
      <c r="C62" s="56" t="n">
        <v>1</v>
      </c>
    </row>
    <row r="63" customFormat="false" ht="14.25" hidden="false" customHeight="false" outlineLevel="0" collapsed="false">
      <c r="A63" s="54"/>
      <c r="B63" s="55" t="s">
        <v>28</v>
      </c>
      <c r="C63" s="56" t="n">
        <v>1</v>
      </c>
    </row>
    <row r="64" customFormat="false" ht="14.25" hidden="false" customHeight="false" outlineLevel="0" collapsed="false">
      <c r="A64" s="54"/>
      <c r="B64" s="55" t="s">
        <v>67</v>
      </c>
      <c r="C64" s="56" t="n">
        <v>1</v>
      </c>
    </row>
    <row r="65" customFormat="false" ht="14.25" hidden="false" customHeight="false" outlineLevel="0" collapsed="false">
      <c r="A65" s="54"/>
      <c r="B65" s="55" t="s">
        <v>48</v>
      </c>
      <c r="C65" s="56" t="n">
        <v>1</v>
      </c>
    </row>
    <row r="66" customFormat="false" ht="14.25" hidden="false" customHeight="false" outlineLevel="0" collapsed="false">
      <c r="A66" s="54"/>
      <c r="B66" s="55" t="s">
        <v>62</v>
      </c>
      <c r="C66" s="56" t="n">
        <v>1</v>
      </c>
    </row>
    <row r="67" customFormat="false" ht="14.25" hidden="false" customHeight="false" outlineLevel="0" collapsed="false">
      <c r="A67" s="54"/>
      <c r="B67" s="55" t="s">
        <v>57</v>
      </c>
      <c r="C67" s="56" t="n">
        <v>1</v>
      </c>
    </row>
    <row r="68" customFormat="false" ht="14.25" hidden="false" customHeight="false" outlineLevel="0" collapsed="false">
      <c r="A68" s="54"/>
      <c r="B68" s="55" t="s">
        <v>58</v>
      </c>
      <c r="C68" s="56" t="n">
        <v>1</v>
      </c>
    </row>
    <row r="69" customFormat="false" ht="14.25" hidden="false" customHeight="false" outlineLevel="0" collapsed="false">
      <c r="A69" s="54"/>
      <c r="B69" s="55" t="s">
        <v>54</v>
      </c>
      <c r="C69" s="56" t="n">
        <v>1</v>
      </c>
    </row>
    <row r="70" customFormat="false" ht="14.25" hidden="false" customHeight="false" outlineLevel="0" collapsed="false">
      <c r="A70" s="54"/>
      <c r="B70" s="55" t="s">
        <v>124</v>
      </c>
      <c r="C70" s="56" t="n">
        <v>1</v>
      </c>
    </row>
    <row r="71" customFormat="false" ht="14.25" hidden="false" customHeight="false" outlineLevel="0" collapsed="false">
      <c r="A71" s="54"/>
      <c r="B71" s="55" t="s">
        <v>52</v>
      </c>
      <c r="C71" s="56" t="n">
        <v>1</v>
      </c>
    </row>
    <row r="72" customFormat="false" ht="14.25" hidden="false" customHeight="false" outlineLevel="0" collapsed="false">
      <c r="A72" s="54"/>
      <c r="B72" s="55" t="s">
        <v>53</v>
      </c>
      <c r="C72" s="56" t="n">
        <v>1</v>
      </c>
    </row>
    <row r="73" customFormat="false" ht="14.25" hidden="false" customHeight="false" outlineLevel="0" collapsed="false">
      <c r="A73" s="54"/>
      <c r="B73" s="55" t="s">
        <v>50</v>
      </c>
      <c r="C73" s="56" t="n">
        <v>1</v>
      </c>
    </row>
    <row r="74" customFormat="false" ht="14.25" hidden="false" customHeight="false" outlineLevel="0" collapsed="false">
      <c r="A74" s="54"/>
      <c r="B74" s="55" t="s">
        <v>59</v>
      </c>
      <c r="C74" s="56" t="n">
        <v>1</v>
      </c>
    </row>
    <row r="75" customFormat="false" ht="14.25" hidden="false" customHeight="false" outlineLevel="0" collapsed="false">
      <c r="A75" s="54"/>
      <c r="B75" s="55" t="s">
        <v>125</v>
      </c>
      <c r="C75" s="56" t="n">
        <v>1</v>
      </c>
    </row>
    <row r="76" customFormat="false" ht="14.25" hidden="false" customHeight="false" outlineLevel="0" collapsed="false">
      <c r="A76" s="54"/>
      <c r="B76" s="55" t="s">
        <v>38</v>
      </c>
      <c r="C76" s="56" t="n">
        <v>1</v>
      </c>
    </row>
    <row r="77" customFormat="false" ht="14.25" hidden="false" customHeight="false" outlineLevel="0" collapsed="false">
      <c r="A77" s="54"/>
      <c r="B77" s="55" t="s">
        <v>39</v>
      </c>
      <c r="C77" s="56" t="n">
        <v>1</v>
      </c>
    </row>
    <row r="78" customFormat="false" ht="14.25" hidden="false" customHeight="false" outlineLevel="0" collapsed="false">
      <c r="A78" s="54"/>
      <c r="B78" s="55" t="s">
        <v>36</v>
      </c>
      <c r="C78" s="56" t="n">
        <v>1</v>
      </c>
    </row>
    <row r="79" customFormat="false" ht="14.25" hidden="false" customHeight="false" outlineLevel="0" collapsed="false">
      <c r="A79" s="54"/>
      <c r="B79" s="55" t="s">
        <v>37</v>
      </c>
      <c r="C79" s="56" t="n">
        <v>1</v>
      </c>
    </row>
    <row r="80" customFormat="false" ht="14.25" hidden="false" customHeight="false" outlineLevel="0" collapsed="false">
      <c r="A80" s="54"/>
      <c r="B80" s="55" t="s">
        <v>40</v>
      </c>
      <c r="C80" s="56" t="n">
        <v>1</v>
      </c>
    </row>
    <row r="81" customFormat="false" ht="14.25" hidden="false" customHeight="false" outlineLevel="0" collapsed="false">
      <c r="A81" s="54"/>
      <c r="B81" s="55" t="s">
        <v>41</v>
      </c>
      <c r="C81" s="56" t="n">
        <v>1</v>
      </c>
    </row>
    <row r="82" customFormat="false" ht="14.25" hidden="false" customHeight="false" outlineLevel="0" collapsed="false">
      <c r="A82" s="54"/>
      <c r="B82" s="55" t="s">
        <v>46</v>
      </c>
      <c r="C82" s="56" t="n">
        <v>1</v>
      </c>
    </row>
    <row r="83" customFormat="false" ht="14.25" hidden="false" customHeight="false" outlineLevel="0" collapsed="false">
      <c r="A83" s="54"/>
      <c r="B83" s="55" t="s">
        <v>47</v>
      </c>
      <c r="C83" s="56" t="n">
        <v>1</v>
      </c>
    </row>
    <row r="84" customFormat="false" ht="14.25" hidden="false" customHeight="false" outlineLevel="0" collapsed="false">
      <c r="A84" s="54"/>
      <c r="B84" s="55" t="s">
        <v>44</v>
      </c>
      <c r="C84" s="56" t="n">
        <v>1</v>
      </c>
    </row>
    <row r="85" customFormat="false" ht="14.25" hidden="false" customHeight="false" outlineLevel="0" collapsed="false">
      <c r="A85" s="54"/>
      <c r="B85" s="55" t="s">
        <v>45</v>
      </c>
      <c r="C85" s="56" t="n">
        <v>1</v>
      </c>
    </row>
    <row r="86" customFormat="false" ht="14.25" hidden="false" customHeight="false" outlineLevel="0" collapsed="false">
      <c r="A86" s="54"/>
      <c r="B86" s="55" t="s">
        <v>29</v>
      </c>
      <c r="C86" s="56" t="n">
        <v>1</v>
      </c>
    </row>
    <row r="87" customFormat="false" ht="14.25" hidden="false" customHeight="false" outlineLevel="0" collapsed="false">
      <c r="A87" s="54"/>
      <c r="B87" s="55" t="s">
        <v>31</v>
      </c>
      <c r="C87" s="56" t="n">
        <v>1</v>
      </c>
    </row>
    <row r="88" customFormat="false" ht="14.25" hidden="false" customHeight="false" outlineLevel="0" collapsed="false">
      <c r="A88" s="54"/>
      <c r="B88" s="55" t="s">
        <v>20</v>
      </c>
      <c r="C88" s="56" t="n">
        <v>1</v>
      </c>
    </row>
    <row r="89" customFormat="false" ht="14.25" hidden="false" customHeight="false" outlineLevel="0" collapsed="false">
      <c r="A89" s="54"/>
      <c r="B89" s="55" t="s">
        <v>9</v>
      </c>
      <c r="C89" s="56" t="n">
        <v>1</v>
      </c>
    </row>
    <row r="90" customFormat="false" ht="14.25" hidden="false" customHeight="false" outlineLevel="0" collapsed="false">
      <c r="A90" s="54"/>
      <c r="B90" s="55" t="s">
        <v>12</v>
      </c>
      <c r="C90" s="56" t="n">
        <v>2</v>
      </c>
    </row>
    <row r="91" customFormat="false" ht="14.25" hidden="false" customHeight="false" outlineLevel="0" collapsed="false">
      <c r="A91" s="54"/>
      <c r="B91" s="55" t="s">
        <v>19</v>
      </c>
      <c r="C91" s="56" t="n">
        <v>2</v>
      </c>
    </row>
    <row r="92" customFormat="false" ht="14.25" hidden="false" customHeight="false" outlineLevel="0" collapsed="false">
      <c r="A92" s="54"/>
      <c r="B92" s="55" t="s">
        <v>18</v>
      </c>
      <c r="C92" s="56" t="n">
        <v>2</v>
      </c>
    </row>
    <row r="93" customFormat="false" ht="14.25" hidden="false" customHeight="false" outlineLevel="0" collapsed="false">
      <c r="A93" s="54"/>
      <c r="B93" s="55" t="s">
        <v>14</v>
      </c>
      <c r="C93" s="56" t="n">
        <v>2</v>
      </c>
    </row>
    <row r="94" customFormat="false" ht="14.25" hidden="false" customHeight="false" outlineLevel="0" collapsed="false">
      <c r="A94" s="54"/>
      <c r="B94" s="55" t="s">
        <v>17</v>
      </c>
      <c r="C94" s="56" t="n">
        <v>2</v>
      </c>
    </row>
    <row r="95" customFormat="false" ht="14.25" hidden="false" customHeight="false" outlineLevel="0" collapsed="false">
      <c r="A95" s="54"/>
      <c r="B95" s="55" t="s">
        <v>15</v>
      </c>
      <c r="C95" s="56" t="n">
        <v>2</v>
      </c>
    </row>
    <row r="96" customFormat="false" ht="14.25" hidden="false" customHeight="false" outlineLevel="0" collapsed="false">
      <c r="A96" s="54"/>
      <c r="B96" s="55" t="s">
        <v>69</v>
      </c>
      <c r="C96" s="56" t="n">
        <v>1</v>
      </c>
    </row>
    <row r="97" customFormat="false" ht="14.25" hidden="false" customHeight="false" outlineLevel="0" collapsed="false">
      <c r="A97" s="54"/>
      <c r="B97" s="55" t="s">
        <v>35</v>
      </c>
      <c r="C97" s="56" t="n">
        <v>15</v>
      </c>
    </row>
    <row r="98" customFormat="false" ht="14.25" hidden="false" customHeight="false" outlineLevel="0" collapsed="false">
      <c r="A98" s="54"/>
      <c r="B98" s="55" t="s">
        <v>90</v>
      </c>
      <c r="C98" s="56" t="n">
        <v>1</v>
      </c>
    </row>
    <row r="99" customFormat="false" ht="14.25" hidden="false" customHeight="false" outlineLevel="0" collapsed="false">
      <c r="A99" s="54"/>
      <c r="B99" s="55" t="s">
        <v>109</v>
      </c>
      <c r="C99" s="56" t="n">
        <v>1</v>
      </c>
    </row>
    <row r="100" customFormat="false" ht="14.25" hidden="false" customHeight="false" outlineLevel="0" collapsed="false">
      <c r="A100" s="54"/>
      <c r="B100" s="55" t="s">
        <v>33</v>
      </c>
      <c r="C100" s="56" t="n">
        <v>15</v>
      </c>
    </row>
    <row r="101" customFormat="false" ht="14.25" hidden="false" customHeight="false" outlineLevel="0" collapsed="false">
      <c r="A101" s="54"/>
      <c r="B101" s="55" t="s">
        <v>318</v>
      </c>
      <c r="C101" s="56" t="n">
        <v>1</v>
      </c>
    </row>
    <row r="102" customFormat="false" ht="14.25" hidden="false" customHeight="false" outlineLevel="0" collapsed="false">
      <c r="A102" s="54"/>
      <c r="B102" s="55" t="s">
        <v>132</v>
      </c>
      <c r="C102" s="56" t="n">
        <v>1</v>
      </c>
    </row>
    <row r="103" customFormat="false" ht="14.25" hidden="false" customHeight="false" outlineLevel="0" collapsed="false">
      <c r="A103" s="54"/>
      <c r="B103" s="55" t="s">
        <v>136</v>
      </c>
      <c r="C103" s="56" t="n">
        <v>1</v>
      </c>
    </row>
    <row r="104" customFormat="false" ht="14.25" hidden="false" customHeight="false" outlineLevel="0" collapsed="false">
      <c r="A104" s="54"/>
      <c r="B104" s="55" t="s">
        <v>319</v>
      </c>
      <c r="C104" s="56" t="n">
        <v>1</v>
      </c>
    </row>
    <row r="105" customFormat="false" ht="14.25" hidden="false" customHeight="false" outlineLevel="0" collapsed="false">
      <c r="A105" s="54"/>
      <c r="B105" s="55" t="s">
        <v>117</v>
      </c>
      <c r="C105" s="56" t="n">
        <v>1</v>
      </c>
    </row>
    <row r="106" customFormat="false" ht="14.25" hidden="false" customHeight="false" outlineLevel="0" collapsed="false">
      <c r="A106" s="54"/>
      <c r="B106" s="55" t="s">
        <v>116</v>
      </c>
      <c r="C106" s="56" t="n">
        <v>1</v>
      </c>
    </row>
    <row r="107" customFormat="false" ht="14.25" hidden="false" customHeight="false" outlineLevel="0" collapsed="false">
      <c r="A107" s="54"/>
      <c r="B107" s="55" t="s">
        <v>115</v>
      </c>
      <c r="C107" s="56" t="n">
        <v>1</v>
      </c>
    </row>
    <row r="108" customFormat="false" ht="14.25" hidden="false" customHeight="false" outlineLevel="0" collapsed="false">
      <c r="A108" s="54"/>
      <c r="B108" s="55" t="s">
        <v>130</v>
      </c>
      <c r="C108" s="56" t="n">
        <v>1</v>
      </c>
    </row>
    <row r="109" customFormat="false" ht="14.25" hidden="false" customHeight="false" outlineLevel="0" collapsed="false">
      <c r="A109" s="54"/>
      <c r="B109" s="55" t="s">
        <v>94</v>
      </c>
      <c r="C109" s="56" t="n">
        <v>1</v>
      </c>
    </row>
    <row r="110" customFormat="false" ht="14.25" hidden="false" customHeight="false" outlineLevel="0" collapsed="false">
      <c r="A110" s="51" t="s">
        <v>320</v>
      </c>
      <c r="B110" s="49"/>
      <c r="C110" s="53" t="n">
        <v>120</v>
      </c>
    </row>
    <row r="111" customFormat="false" ht="14.25" hidden="false" customHeight="false" outlineLevel="0" collapsed="false">
      <c r="A111" s="51" t="s">
        <v>140</v>
      </c>
      <c r="B111" s="51" t="s">
        <v>321</v>
      </c>
      <c r="C111" s="53" t="n">
        <v>1</v>
      </c>
    </row>
    <row r="112" customFormat="false" ht="14.25" hidden="false" customHeight="false" outlineLevel="0" collapsed="false">
      <c r="A112" s="54"/>
      <c r="B112" s="55" t="s">
        <v>148</v>
      </c>
      <c r="C112" s="56" t="n">
        <v>1</v>
      </c>
    </row>
    <row r="113" customFormat="false" ht="14.25" hidden="false" customHeight="false" outlineLevel="0" collapsed="false">
      <c r="A113" s="54"/>
      <c r="B113" s="55" t="s">
        <v>322</v>
      </c>
      <c r="C113" s="56" t="n">
        <v>1</v>
      </c>
    </row>
    <row r="114" customFormat="false" ht="14.25" hidden="false" customHeight="false" outlineLevel="0" collapsed="false">
      <c r="A114" s="54"/>
      <c r="B114" s="55" t="s">
        <v>166</v>
      </c>
      <c r="C114" s="56" t="n">
        <v>1</v>
      </c>
    </row>
    <row r="115" customFormat="false" ht="14.25" hidden="false" customHeight="false" outlineLevel="0" collapsed="false">
      <c r="A115" s="54"/>
      <c r="B115" s="55" t="s">
        <v>229</v>
      </c>
      <c r="C115" s="56" t="n">
        <v>1</v>
      </c>
    </row>
    <row r="116" customFormat="false" ht="14.25" hidden="false" customHeight="false" outlineLevel="0" collapsed="false">
      <c r="A116" s="54"/>
      <c r="B116" s="55" t="s">
        <v>155</v>
      </c>
      <c r="C116" s="56" t="n">
        <v>1</v>
      </c>
    </row>
    <row r="117" customFormat="false" ht="14.25" hidden="false" customHeight="false" outlineLevel="0" collapsed="false">
      <c r="A117" s="54"/>
      <c r="B117" s="55" t="s">
        <v>156</v>
      </c>
      <c r="C117" s="56" t="n">
        <v>1</v>
      </c>
    </row>
    <row r="118" customFormat="false" ht="14.25" hidden="false" customHeight="false" outlineLevel="0" collapsed="false">
      <c r="A118" s="54"/>
      <c r="B118" s="55" t="s">
        <v>157</v>
      </c>
      <c r="C118" s="56" t="n">
        <v>1</v>
      </c>
    </row>
    <row r="119" customFormat="false" ht="14.25" hidden="false" customHeight="false" outlineLevel="0" collapsed="false">
      <c r="A119" s="54"/>
      <c r="B119" s="55" t="s">
        <v>244</v>
      </c>
      <c r="C119" s="56" t="n">
        <v>1</v>
      </c>
    </row>
    <row r="120" customFormat="false" ht="14.25" hidden="false" customHeight="false" outlineLevel="0" collapsed="false">
      <c r="A120" s="54"/>
      <c r="B120" s="55" t="s">
        <v>245</v>
      </c>
      <c r="C120" s="56" t="n">
        <v>1</v>
      </c>
    </row>
    <row r="121" customFormat="false" ht="14.25" hidden="false" customHeight="false" outlineLevel="0" collapsed="false">
      <c r="A121" s="54"/>
      <c r="B121" s="55" t="s">
        <v>239</v>
      </c>
      <c r="C121" s="56" t="n">
        <v>1</v>
      </c>
    </row>
    <row r="122" customFormat="false" ht="14.25" hidden="false" customHeight="false" outlineLevel="0" collapsed="false">
      <c r="A122" s="54"/>
      <c r="B122" s="55" t="s">
        <v>248</v>
      </c>
      <c r="C122" s="56" t="n">
        <v>1</v>
      </c>
    </row>
    <row r="123" customFormat="false" ht="14.25" hidden="false" customHeight="false" outlineLevel="0" collapsed="false">
      <c r="A123" s="54"/>
      <c r="B123" s="55" t="s">
        <v>249</v>
      </c>
      <c r="C123" s="56" t="n">
        <v>1</v>
      </c>
    </row>
    <row r="124" customFormat="false" ht="14.25" hidden="false" customHeight="false" outlineLevel="0" collapsed="false">
      <c r="A124" s="54"/>
      <c r="B124" s="55" t="s">
        <v>246</v>
      </c>
      <c r="C124" s="56" t="n">
        <v>1</v>
      </c>
    </row>
    <row r="125" customFormat="false" ht="14.25" hidden="false" customHeight="false" outlineLevel="0" collapsed="false">
      <c r="A125" s="54"/>
      <c r="B125" s="55" t="s">
        <v>247</v>
      </c>
      <c r="C125" s="56" t="n">
        <v>1</v>
      </c>
    </row>
    <row r="126" customFormat="false" ht="14.25" hidden="false" customHeight="false" outlineLevel="0" collapsed="false">
      <c r="A126" s="54"/>
      <c r="B126" s="55" t="s">
        <v>235</v>
      </c>
      <c r="C126" s="56" t="n">
        <v>1</v>
      </c>
    </row>
    <row r="127" customFormat="false" ht="14.25" hidden="false" customHeight="false" outlineLevel="0" collapsed="false">
      <c r="A127" s="54"/>
      <c r="B127" s="55" t="s">
        <v>238</v>
      </c>
      <c r="C127" s="56" t="n">
        <v>1</v>
      </c>
    </row>
    <row r="128" customFormat="false" ht="14.25" hidden="false" customHeight="false" outlineLevel="0" collapsed="false">
      <c r="A128" s="54"/>
      <c r="B128" s="55" t="s">
        <v>242</v>
      </c>
      <c r="C128" s="56" t="n">
        <v>1</v>
      </c>
    </row>
    <row r="129" customFormat="false" ht="14.25" hidden="false" customHeight="false" outlineLevel="0" collapsed="false">
      <c r="A129" s="54"/>
      <c r="B129" s="55" t="s">
        <v>243</v>
      </c>
      <c r="C129" s="56" t="n">
        <v>1</v>
      </c>
    </row>
    <row r="130" customFormat="false" ht="14.25" hidden="false" customHeight="false" outlineLevel="0" collapsed="false">
      <c r="A130" s="54"/>
      <c r="B130" s="55" t="s">
        <v>241</v>
      </c>
      <c r="C130" s="56" t="n">
        <v>1</v>
      </c>
    </row>
    <row r="131" customFormat="false" ht="14.25" hidden="false" customHeight="false" outlineLevel="0" collapsed="false">
      <c r="A131" s="54"/>
      <c r="B131" s="55" t="s">
        <v>227</v>
      </c>
      <c r="C131" s="56" t="n">
        <v>1</v>
      </c>
    </row>
    <row r="132" customFormat="false" ht="14.25" hidden="false" customHeight="false" outlineLevel="0" collapsed="false">
      <c r="A132" s="54"/>
      <c r="B132" s="55" t="s">
        <v>223</v>
      </c>
      <c r="C132" s="56" t="n">
        <v>1</v>
      </c>
    </row>
    <row r="133" customFormat="false" ht="14.25" hidden="false" customHeight="false" outlineLevel="0" collapsed="false">
      <c r="A133" s="54"/>
      <c r="B133" s="55" t="s">
        <v>323</v>
      </c>
      <c r="C133" s="56" t="n">
        <v>1</v>
      </c>
    </row>
    <row r="134" customFormat="false" ht="14.25" hidden="false" customHeight="false" outlineLevel="0" collapsed="false">
      <c r="A134" s="54"/>
      <c r="B134" s="55" t="s">
        <v>199</v>
      </c>
      <c r="C134" s="56" t="n">
        <v>1</v>
      </c>
    </row>
    <row r="135" customFormat="false" ht="14.25" hidden="false" customHeight="false" outlineLevel="0" collapsed="false">
      <c r="A135" s="54"/>
      <c r="B135" s="55" t="s">
        <v>177</v>
      </c>
      <c r="C135" s="56" t="n">
        <v>1</v>
      </c>
    </row>
    <row r="136" customFormat="false" ht="14.25" hidden="false" customHeight="false" outlineLevel="0" collapsed="false">
      <c r="A136" s="54"/>
      <c r="B136" s="55" t="s">
        <v>324</v>
      </c>
      <c r="C136" s="56" t="n">
        <v>1</v>
      </c>
    </row>
    <row r="137" customFormat="false" ht="14.25" hidden="false" customHeight="false" outlineLevel="0" collapsed="false">
      <c r="A137" s="54"/>
      <c r="B137" s="55" t="s">
        <v>179</v>
      </c>
      <c r="C137" s="56" t="n">
        <v>1</v>
      </c>
    </row>
    <row r="138" customFormat="false" ht="14.25" hidden="false" customHeight="false" outlineLevel="0" collapsed="false">
      <c r="A138" s="54"/>
      <c r="B138" s="55" t="s">
        <v>151</v>
      </c>
      <c r="C138" s="56" t="n">
        <v>1</v>
      </c>
    </row>
    <row r="139" customFormat="false" ht="14.25" hidden="false" customHeight="false" outlineLevel="0" collapsed="false">
      <c r="A139" s="54"/>
      <c r="B139" s="55" t="s">
        <v>204</v>
      </c>
      <c r="C139" s="56" t="n">
        <v>3</v>
      </c>
    </row>
    <row r="140" customFormat="false" ht="14.25" hidden="false" customHeight="false" outlineLevel="0" collapsed="false">
      <c r="A140" s="54"/>
      <c r="B140" s="55" t="s">
        <v>154</v>
      </c>
      <c r="C140" s="56" t="n">
        <v>1</v>
      </c>
    </row>
    <row r="141" customFormat="false" ht="14.25" hidden="false" customHeight="false" outlineLevel="0" collapsed="false">
      <c r="A141" s="54"/>
      <c r="B141" s="55" t="s">
        <v>141</v>
      </c>
      <c r="C141" s="56" t="n">
        <v>1</v>
      </c>
    </row>
    <row r="142" customFormat="false" ht="14.25" hidden="false" customHeight="false" outlineLevel="0" collapsed="false">
      <c r="A142" s="54"/>
      <c r="B142" s="55" t="s">
        <v>325</v>
      </c>
      <c r="C142" s="56" t="n">
        <v>1</v>
      </c>
    </row>
    <row r="143" customFormat="false" ht="14.25" hidden="false" customHeight="false" outlineLevel="0" collapsed="false">
      <c r="A143" s="54"/>
      <c r="B143" s="55" t="s">
        <v>326</v>
      </c>
      <c r="C143" s="56" t="n">
        <v>1</v>
      </c>
    </row>
    <row r="144" customFormat="false" ht="14.25" hidden="false" customHeight="false" outlineLevel="0" collapsed="false">
      <c r="A144" s="54"/>
      <c r="B144" s="55" t="s">
        <v>327</v>
      </c>
      <c r="C144" s="56" t="n">
        <v>1</v>
      </c>
    </row>
    <row r="145" customFormat="false" ht="14.25" hidden="false" customHeight="false" outlineLevel="0" collapsed="false">
      <c r="A145" s="54"/>
      <c r="B145" s="55" t="s">
        <v>328</v>
      </c>
      <c r="C145" s="56" t="n">
        <v>1</v>
      </c>
    </row>
    <row r="146" customFormat="false" ht="14.25" hidden="false" customHeight="false" outlineLevel="0" collapsed="false">
      <c r="A146" s="54"/>
      <c r="B146" s="55" t="s">
        <v>329</v>
      </c>
      <c r="C146" s="56" t="n">
        <v>1</v>
      </c>
    </row>
    <row r="147" customFormat="false" ht="14.25" hidden="false" customHeight="false" outlineLevel="0" collapsed="false">
      <c r="A147" s="54"/>
      <c r="B147" s="55" t="s">
        <v>194</v>
      </c>
      <c r="C147" s="56" t="n">
        <v>1</v>
      </c>
    </row>
    <row r="148" customFormat="false" ht="14.25" hidden="false" customHeight="false" outlineLevel="0" collapsed="false">
      <c r="A148" s="54"/>
      <c r="B148" s="55" t="s">
        <v>196</v>
      </c>
      <c r="C148" s="56" t="n">
        <v>1</v>
      </c>
    </row>
    <row r="149" customFormat="false" ht="14.25" hidden="false" customHeight="false" outlineLevel="0" collapsed="false">
      <c r="A149" s="54"/>
      <c r="B149" s="55" t="s">
        <v>162</v>
      </c>
      <c r="C149" s="56" t="n">
        <v>1</v>
      </c>
    </row>
    <row r="150" customFormat="false" ht="14.25" hidden="false" customHeight="false" outlineLevel="0" collapsed="false">
      <c r="A150" s="54"/>
      <c r="B150" s="55" t="s">
        <v>330</v>
      </c>
      <c r="C150" s="56" t="n">
        <v>1</v>
      </c>
    </row>
    <row r="151" customFormat="false" ht="14.25" hidden="false" customHeight="false" outlineLevel="0" collapsed="false">
      <c r="A151" s="54"/>
      <c r="B151" s="55" t="s">
        <v>331</v>
      </c>
      <c r="C151" s="56" t="n">
        <v>1</v>
      </c>
    </row>
    <row r="152" customFormat="false" ht="14.25" hidden="false" customHeight="false" outlineLevel="0" collapsed="false">
      <c r="A152" s="54"/>
      <c r="B152" s="55" t="s">
        <v>165</v>
      </c>
      <c r="C152" s="56" t="n">
        <v>1</v>
      </c>
    </row>
    <row r="153" customFormat="false" ht="14.25" hidden="false" customHeight="false" outlineLevel="0" collapsed="false">
      <c r="A153" s="54"/>
      <c r="B153" s="55" t="s">
        <v>163</v>
      </c>
      <c r="C153" s="56" t="n">
        <v>1</v>
      </c>
    </row>
    <row r="154" customFormat="false" ht="14.25" hidden="false" customHeight="false" outlineLevel="0" collapsed="false">
      <c r="A154" s="54"/>
      <c r="B154" s="55" t="s">
        <v>215</v>
      </c>
      <c r="C154" s="56" t="n">
        <v>1</v>
      </c>
    </row>
    <row r="155" customFormat="false" ht="14.25" hidden="false" customHeight="false" outlineLevel="0" collapsed="false">
      <c r="A155" s="54"/>
      <c r="B155" s="55" t="s">
        <v>192</v>
      </c>
      <c r="C155" s="56" t="n">
        <v>1</v>
      </c>
    </row>
    <row r="156" customFormat="false" ht="14.25" hidden="false" customHeight="false" outlineLevel="0" collapsed="false">
      <c r="A156" s="54"/>
      <c r="B156" s="55" t="s">
        <v>205</v>
      </c>
      <c r="C156" s="56" t="n">
        <v>1</v>
      </c>
    </row>
    <row r="157" customFormat="false" ht="14.25" hidden="false" customHeight="false" outlineLevel="0" collapsed="false">
      <c r="A157" s="54"/>
      <c r="B157" s="55" t="s">
        <v>210</v>
      </c>
      <c r="C157" s="56" t="n">
        <v>1</v>
      </c>
    </row>
    <row r="158" customFormat="false" ht="14.25" hidden="false" customHeight="false" outlineLevel="0" collapsed="false">
      <c r="A158" s="54"/>
      <c r="B158" s="55" t="s">
        <v>225</v>
      </c>
      <c r="C158" s="56" t="n">
        <v>1</v>
      </c>
    </row>
    <row r="159" customFormat="false" ht="14.25" hidden="false" customHeight="false" outlineLevel="0" collapsed="false">
      <c r="A159" s="54"/>
      <c r="B159" s="55" t="s">
        <v>221</v>
      </c>
      <c r="C159" s="56" t="n">
        <v>1</v>
      </c>
    </row>
    <row r="160" customFormat="false" ht="14.25" hidden="false" customHeight="false" outlineLevel="0" collapsed="false">
      <c r="A160" s="54"/>
      <c r="B160" s="55" t="s">
        <v>186</v>
      </c>
      <c r="C160" s="56" t="n">
        <v>1</v>
      </c>
    </row>
    <row r="161" customFormat="false" ht="14.25" hidden="false" customHeight="false" outlineLevel="0" collapsed="false">
      <c r="A161" s="54"/>
      <c r="B161" s="55" t="s">
        <v>222</v>
      </c>
      <c r="C161" s="56" t="n">
        <v>1</v>
      </c>
    </row>
    <row r="162" customFormat="false" ht="14.25" hidden="false" customHeight="false" outlineLevel="0" collapsed="false">
      <c r="A162" s="54"/>
      <c r="B162" s="55" t="s">
        <v>197</v>
      </c>
      <c r="C162" s="56" t="n">
        <v>1</v>
      </c>
    </row>
    <row r="163" customFormat="false" ht="14.25" hidden="false" customHeight="false" outlineLevel="0" collapsed="false">
      <c r="A163" s="54"/>
      <c r="B163" s="55" t="s">
        <v>190</v>
      </c>
      <c r="C163" s="56" t="n">
        <v>1</v>
      </c>
    </row>
    <row r="164" customFormat="false" ht="14.25" hidden="false" customHeight="false" outlineLevel="0" collapsed="false">
      <c r="A164" s="54"/>
      <c r="B164" s="55" t="s">
        <v>149</v>
      </c>
      <c r="C164" s="56" t="n">
        <v>1</v>
      </c>
    </row>
    <row r="165" customFormat="false" ht="14.25" hidden="false" customHeight="false" outlineLevel="0" collapsed="false">
      <c r="A165" s="54"/>
      <c r="B165" s="55" t="s">
        <v>191</v>
      </c>
      <c r="C165" s="56" t="n">
        <v>1</v>
      </c>
    </row>
    <row r="166" customFormat="false" ht="14.25" hidden="false" customHeight="false" outlineLevel="0" collapsed="false">
      <c r="A166" s="54"/>
      <c r="B166" s="55" t="s">
        <v>159</v>
      </c>
      <c r="C166" s="56" t="n">
        <v>1</v>
      </c>
    </row>
    <row r="167" customFormat="false" ht="14.25" hidden="false" customHeight="false" outlineLevel="0" collapsed="false">
      <c r="A167" s="54"/>
      <c r="B167" s="55" t="s">
        <v>231</v>
      </c>
      <c r="C167" s="56" t="n">
        <v>1</v>
      </c>
    </row>
    <row r="168" customFormat="false" ht="14.25" hidden="false" customHeight="false" outlineLevel="0" collapsed="false">
      <c r="A168" s="54"/>
      <c r="B168" s="55" t="s">
        <v>228</v>
      </c>
      <c r="C168" s="56" t="n">
        <v>1</v>
      </c>
    </row>
    <row r="169" customFormat="false" ht="14.25" hidden="false" customHeight="false" outlineLevel="0" collapsed="false">
      <c r="A169" s="54"/>
      <c r="B169" s="55" t="s">
        <v>188</v>
      </c>
      <c r="C169" s="56" t="n">
        <v>1</v>
      </c>
    </row>
    <row r="170" customFormat="false" ht="14.25" hidden="false" customHeight="false" outlineLevel="0" collapsed="false">
      <c r="A170" s="54"/>
      <c r="B170" s="55" t="s">
        <v>332</v>
      </c>
      <c r="C170" s="56" t="n">
        <v>1</v>
      </c>
    </row>
    <row r="171" customFormat="false" ht="14.25" hidden="false" customHeight="false" outlineLevel="0" collapsed="false">
      <c r="A171" s="54"/>
      <c r="B171" s="55" t="s">
        <v>333</v>
      </c>
      <c r="C171" s="56" t="n">
        <v>1</v>
      </c>
    </row>
    <row r="172" customFormat="false" ht="14.25" hidden="false" customHeight="false" outlineLevel="0" collapsed="false">
      <c r="A172" s="54"/>
      <c r="B172" s="55" t="s">
        <v>334</v>
      </c>
      <c r="C172" s="56" t="n">
        <v>1</v>
      </c>
    </row>
    <row r="173" customFormat="false" ht="14.25" hidden="false" customHeight="false" outlineLevel="0" collapsed="false">
      <c r="A173" s="54"/>
      <c r="B173" s="55" t="s">
        <v>234</v>
      </c>
      <c r="C173" s="56" t="n">
        <v>1</v>
      </c>
    </row>
    <row r="174" customFormat="false" ht="14.25" hidden="false" customHeight="false" outlineLevel="0" collapsed="false">
      <c r="A174" s="54"/>
      <c r="B174" s="55" t="s">
        <v>335</v>
      </c>
      <c r="C174" s="56" t="n">
        <v>1</v>
      </c>
    </row>
    <row r="175" customFormat="false" ht="14.25" hidden="false" customHeight="false" outlineLevel="0" collapsed="false">
      <c r="A175" s="54"/>
      <c r="B175" s="55" t="s">
        <v>336</v>
      </c>
      <c r="C175" s="56" t="n">
        <v>1</v>
      </c>
    </row>
    <row r="176" customFormat="false" ht="14.25" hidden="false" customHeight="false" outlineLevel="0" collapsed="false">
      <c r="A176" s="54"/>
      <c r="B176" s="55" t="s">
        <v>189</v>
      </c>
      <c r="C176" s="56" t="n">
        <v>1</v>
      </c>
    </row>
    <row r="177" customFormat="false" ht="14.25" hidden="false" customHeight="false" outlineLevel="0" collapsed="false">
      <c r="A177" s="54"/>
      <c r="B177" s="55" t="s">
        <v>230</v>
      </c>
      <c r="C177" s="56" t="n">
        <v>1</v>
      </c>
    </row>
    <row r="178" customFormat="false" ht="14.25" hidden="false" customHeight="false" outlineLevel="0" collapsed="false">
      <c r="A178" s="54"/>
      <c r="B178" s="55" t="s">
        <v>153</v>
      </c>
      <c r="C178" s="56" t="n">
        <v>1</v>
      </c>
    </row>
    <row r="179" customFormat="false" ht="14.25" hidden="false" customHeight="false" outlineLevel="0" collapsed="false">
      <c r="A179" s="54"/>
      <c r="B179" s="55" t="s">
        <v>337</v>
      </c>
      <c r="C179" s="56" t="n">
        <v>1</v>
      </c>
    </row>
    <row r="180" customFormat="false" ht="14.25" hidden="false" customHeight="false" outlineLevel="0" collapsed="false">
      <c r="A180" s="54"/>
      <c r="B180" s="55" t="s">
        <v>217</v>
      </c>
      <c r="C180" s="56" t="n">
        <v>1</v>
      </c>
    </row>
    <row r="181" customFormat="false" ht="14.25" hidden="false" customHeight="false" outlineLevel="0" collapsed="false">
      <c r="A181" s="54"/>
      <c r="B181" s="55" t="s">
        <v>146</v>
      </c>
      <c r="C181" s="56" t="n">
        <v>1</v>
      </c>
    </row>
    <row r="182" customFormat="false" ht="14.25" hidden="false" customHeight="false" outlineLevel="0" collapsed="false">
      <c r="A182" s="54"/>
      <c r="B182" s="55" t="s">
        <v>160</v>
      </c>
      <c r="C182" s="56" t="n">
        <v>1</v>
      </c>
    </row>
    <row r="183" customFormat="false" ht="14.25" hidden="false" customHeight="false" outlineLevel="0" collapsed="false">
      <c r="A183" s="54"/>
      <c r="B183" s="55" t="s">
        <v>164</v>
      </c>
      <c r="C183" s="56" t="n">
        <v>1</v>
      </c>
    </row>
    <row r="184" customFormat="false" ht="14.25" hidden="false" customHeight="false" outlineLevel="0" collapsed="false">
      <c r="A184" s="54"/>
      <c r="B184" s="55" t="s">
        <v>338</v>
      </c>
      <c r="C184" s="56" t="n">
        <v>1</v>
      </c>
    </row>
    <row r="185" customFormat="false" ht="14.25" hidden="false" customHeight="false" outlineLevel="0" collapsed="false">
      <c r="A185" s="54"/>
      <c r="B185" s="55" t="s">
        <v>339</v>
      </c>
      <c r="C185" s="56" t="n">
        <v>1</v>
      </c>
    </row>
    <row r="186" customFormat="false" ht="14.25" hidden="false" customHeight="false" outlineLevel="0" collapsed="false">
      <c r="A186" s="54"/>
      <c r="B186" s="55" t="s">
        <v>340</v>
      </c>
      <c r="C186" s="56" t="n">
        <v>1</v>
      </c>
    </row>
    <row r="187" customFormat="false" ht="14.25" hidden="false" customHeight="false" outlineLevel="0" collapsed="false">
      <c r="A187" s="51" t="s">
        <v>341</v>
      </c>
      <c r="B187" s="49"/>
      <c r="C187" s="53" t="n">
        <v>78</v>
      </c>
    </row>
    <row r="188" customFormat="false" ht="14.25" hidden="false" customHeight="false" outlineLevel="0" collapsed="false">
      <c r="A188" s="58" t="s">
        <v>317</v>
      </c>
      <c r="B188" s="60"/>
      <c r="C188" s="59" t="n">
        <v>2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1T03:27:39Z</dcterms:created>
  <dc:creator>WIN10</dc:creator>
  <dc:description/>
  <dc:language>en-US</dc:language>
  <cp:lastModifiedBy>NSO</cp:lastModifiedBy>
  <cp:lastPrinted>2020-09-15T04:52:42Z</cp:lastPrinted>
  <dcterms:modified xsi:type="dcterms:W3CDTF">2020-10-15T08:09:53Z</dcterms:modified>
  <cp:revision>0</cp:revision>
  <dc:subject/>
  <dc:title/>
</cp:coreProperties>
</file>