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Excel_BuiltIn_Print_Area" vbProcedure="false"/>
    <definedName function="false" hidden="false" localSheetId="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4">
  <si>
    <r>
      <rPr>
        <b val="true"/>
        <sz val="14"/>
        <rFont val="Arial"/>
        <family val="0"/>
        <charset val="222"/>
      </rPr>
      <t xml:space="preserve">ตาราง </t>
    </r>
    <r>
      <rPr>
        <b val="true"/>
        <sz val="14"/>
        <rFont val="TH Krub"/>
        <family val="0"/>
      </rPr>
      <t xml:space="preserve">20 </t>
    </r>
    <r>
      <rPr>
        <b val="true"/>
        <sz val="14"/>
        <rFont val="Arial"/>
        <family val="0"/>
        <charset val="222"/>
      </rPr>
      <t xml:space="preserve">การประมาณค่าสัมประสิทธิ์ของความแปรผันของค่าประมาณยอดรวม จำแนกตามการใช้อินเทอร์เน็ต</t>
    </r>
    <r>
      <rPr>
        <b val="true"/>
        <sz val="14"/>
        <rFont val="TH Krub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โทรศัพท์มือถือ การมีโทรศัพท์มือถือ เพศ เขตการปกครอง และภาค </t>
    </r>
    <r>
      <rPr>
        <b val="true"/>
        <sz val="14"/>
        <rFont val="TH Krub"/>
        <family val="0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TH Krub"/>
        <family val="0"/>
      </rPr>
      <t xml:space="preserve">)</t>
    </r>
  </si>
  <si>
    <t xml:space="preserve">Table 20 Estimate coefficient of variation (CV) of the total number classified by Internet/mobile phone using, mobile phone ownership, sex, area and region (contd.)</t>
  </si>
  <si>
    <t xml:space="preserve">ภาคกลาง</t>
  </si>
  <si>
    <t xml:space="preserve"> Central region</t>
  </si>
  <si>
    <r>
      <rPr>
        <b val="true"/>
        <sz val="14"/>
        <rFont val="Arial"/>
        <family val="0"/>
        <charset val="222"/>
      </rPr>
      <t xml:space="preserve">การใช้อินเทอร์เน็ต</t>
    </r>
    <r>
      <rPr>
        <b val="true"/>
        <sz val="14"/>
        <rFont val="TH Krub"/>
        <family val="0"/>
      </rPr>
      <t xml:space="preserve">/</t>
    </r>
  </si>
  <si>
    <t xml:space="preserve">CV.%</t>
  </si>
  <si>
    <t xml:space="preserve">Internet/</t>
  </si>
  <si>
    <t xml:space="preserve">โทรศัพท์มือถือ</t>
  </si>
  <si>
    <r>
      <rPr>
        <b val="true"/>
        <sz val="14"/>
        <rFont val="Arial"/>
        <family val="0"/>
        <charset val="222"/>
      </rPr>
      <t xml:space="preserve">รวม  </t>
    </r>
    <r>
      <rPr>
        <b val="true"/>
        <sz val="14"/>
        <rFont val="TH Krub"/>
        <family val="0"/>
      </rPr>
      <t xml:space="preserve">Total</t>
    </r>
  </si>
  <si>
    <r>
      <rPr>
        <b val="true"/>
        <sz val="14"/>
        <rFont val="Arial"/>
        <family val="0"/>
        <charset val="222"/>
      </rPr>
      <t xml:space="preserve">ในเขตเทศบาล  </t>
    </r>
    <r>
      <rPr>
        <b val="true"/>
        <sz val="14"/>
        <rFont val="TH Krub"/>
        <family val="0"/>
      </rPr>
      <t xml:space="preserve">Municipal area</t>
    </r>
  </si>
  <si>
    <r>
      <rPr>
        <b val="true"/>
        <sz val="14"/>
        <rFont val="Arial"/>
        <family val="0"/>
        <charset val="222"/>
      </rPr>
      <t xml:space="preserve">นอกเขตเทศบาล </t>
    </r>
    <r>
      <rPr>
        <b val="true"/>
        <sz val="14"/>
        <rFont val="TH Krub"/>
        <family val="0"/>
      </rPr>
      <t xml:space="preserve">Non-Municipal area</t>
    </r>
  </si>
  <si>
    <t xml:space="preserve">mobile using  </t>
  </si>
  <si>
    <t xml:space="preserve">การมีโทรศัพท์มือถือ</t>
  </si>
  <si>
    <t xml:space="preserve">รวม</t>
  </si>
  <si>
    <t xml:space="preserve">ชาย</t>
  </si>
  <si>
    <t xml:space="preserve">หญิง</t>
  </si>
  <si>
    <t xml:space="preserve">mobile phone ownership</t>
  </si>
  <si>
    <r>
      <rPr>
        <b val="true"/>
        <sz val="14"/>
        <rFont val="Arial"/>
        <family val="0"/>
        <charset val="222"/>
      </rPr>
      <t xml:space="preserve">และกลุ่มอายุ </t>
    </r>
    <r>
      <rPr>
        <b val="true"/>
        <sz val="14"/>
        <rFont val="TH Krub"/>
        <family val="0"/>
      </rPr>
      <t xml:space="preserve">(</t>
    </r>
    <r>
      <rPr>
        <b val="true"/>
        <sz val="14"/>
        <rFont val="Arial"/>
        <family val="0"/>
        <charset val="222"/>
      </rPr>
      <t xml:space="preserve">ปี</t>
    </r>
    <r>
      <rPr>
        <b val="true"/>
        <sz val="14"/>
        <rFont val="TH Krub"/>
        <family val="0"/>
      </rPr>
      <t xml:space="preserve">)</t>
    </r>
  </si>
  <si>
    <t xml:space="preserve">Total</t>
  </si>
  <si>
    <t xml:space="preserve">Male</t>
  </si>
  <si>
    <t xml:space="preserve"> Female</t>
  </si>
  <si>
    <t xml:space="preserve">and age group (years)</t>
  </si>
  <si>
    <t xml:space="preserve">การใช้อินเทอร์เน็ต</t>
  </si>
  <si>
    <t xml:space="preserve">Internet using</t>
  </si>
  <si>
    <t xml:space="preserve">6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9</t>
  </si>
  <si>
    <t xml:space="preserve">50 - 59</t>
  </si>
  <si>
    <r>
      <rPr>
        <sz val="14"/>
        <color rgb="FF000000"/>
        <rFont val="TH Krub"/>
        <family val="0"/>
      </rPr>
      <t xml:space="preserve">60 </t>
    </r>
    <r>
      <rPr>
        <sz val="14"/>
        <color rgb="FF000000"/>
        <rFont val="Arial"/>
        <family val="0"/>
        <charset val="222"/>
      </rPr>
      <t xml:space="preserve">ปีขึ้นไป</t>
    </r>
  </si>
  <si>
    <t xml:space="preserve">60 years and over</t>
  </si>
  <si>
    <t xml:space="preserve">การใช้โทรศัพท์มือถือ</t>
  </si>
  <si>
    <t xml:space="preserve">Mobile phone using</t>
  </si>
  <si>
    <r>
      <rPr>
        <sz val="11"/>
        <rFont val="Arial"/>
        <family val="0"/>
        <charset val="222"/>
      </rPr>
      <t xml:space="preserve">หมายเหตุ </t>
    </r>
    <r>
      <rPr>
        <sz val="11"/>
        <rFont val="TH Krub"/>
        <family val="0"/>
      </rPr>
      <t xml:space="preserve">:  --  </t>
    </r>
    <r>
      <rPr>
        <sz val="11"/>
        <rFont val="Arial"/>
        <family val="0"/>
        <charset val="222"/>
      </rPr>
      <t xml:space="preserve">หมายถึง ข้อมูลมีจำนวนเล็กน้อย</t>
    </r>
  </si>
  <si>
    <t xml:space="preserve">Note : -- Negligible amount</t>
  </si>
  <si>
    <t xml:space="preserve">              </t>
  </si>
  <si>
    <t xml:space="preserve">         </t>
  </si>
  <si>
    <t xml:space="preserve">Mobile phone ownership</t>
  </si>
  <si>
    <r>
      <rPr>
        <sz val="14"/>
        <color rgb="FF000000"/>
        <rFont val="TH Krub"/>
        <family val="0"/>
      </rPr>
      <t xml:space="preserve">   60 </t>
    </r>
    <r>
      <rPr>
        <sz val="14"/>
        <color rgb="FF000000"/>
        <rFont val="Arial"/>
        <family val="0"/>
        <charset val="222"/>
      </rPr>
      <t xml:space="preserve">ปีขึ้นไป</t>
    </r>
  </si>
  <si>
    <t xml:space="preserve">  60 years and ov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&quot;--&quot;"/>
    <numFmt numFmtId="170" formatCode="_-* #,##0_-;\-* #,##0_-;_-* \-??_-;_-@_-"/>
    <numFmt numFmtId="171" formatCode="_-* #,##0.00_-;\-* #,##0.00_-;_-* \-??_-;_-@_-"/>
    <numFmt numFmtId="172" formatCode="#,##0"/>
  </numFmts>
  <fonts count="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Krub"/>
      <family val="0"/>
    </font>
    <font>
      <b val="true"/>
      <sz val="14"/>
      <name val="Arial"/>
      <family val="0"/>
      <charset val="222"/>
    </font>
    <font>
      <b val="true"/>
      <sz val="14"/>
      <name val="TH Krub"/>
      <family val="0"/>
    </font>
    <font>
      <b val="true"/>
      <sz val="9"/>
      <name val="Tahoma"/>
      <family val="2"/>
    </font>
    <font>
      <sz val="9"/>
      <name val="Tahoma"/>
      <family val="2"/>
    </font>
    <font>
      <sz val="14"/>
      <color rgb="FF000000"/>
      <name val="TH Krub"/>
      <family val="0"/>
    </font>
    <font>
      <sz val="14"/>
      <color rgb="FF000000"/>
      <name val="Arial"/>
      <family val="0"/>
      <charset val="222"/>
    </font>
    <font>
      <sz val="11"/>
      <name val="Arial"/>
      <family val="0"/>
      <charset val="222"/>
    </font>
    <font>
      <sz val="11"/>
      <name val="TH Krub"/>
      <family val="0"/>
    </font>
    <font>
      <sz val="16"/>
      <name val="TH Krub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10" min="2" style="2" width="13.56"/>
    <col collapsed="false" customWidth="true" hidden="false" outlineLevel="0" max="11" min="11" style="3" width="27.14"/>
    <col collapsed="false" customWidth="true" hidden="false" outlineLevel="0" max="12" min="12" style="3" width="6.28"/>
    <col collapsed="false" customWidth="false" hidden="false" outlineLevel="0" max="257" min="13" style="3" width="9.14"/>
  </cols>
  <sheetData>
    <row r="1" s="6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s="6" customFormat="true" ht="17.2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0" customFormat="true" ht="17.25" hidden="false" customHeight="true" outlineLevel="0" collapsed="false">
      <c r="A3" s="9" t="s">
        <v>2</v>
      </c>
      <c r="B3" s="9"/>
      <c r="C3" s="9"/>
      <c r="D3" s="9"/>
      <c r="K3" s="11" t="s">
        <v>3</v>
      </c>
    </row>
    <row r="4" s="15" customFormat="true" ht="17.25" hidden="false" customHeight="true" outlineLevel="0" collapsed="false">
      <c r="A4" s="12" t="s">
        <v>4</v>
      </c>
      <c r="B4" s="13" t="s">
        <v>5</v>
      </c>
      <c r="C4" s="13"/>
      <c r="D4" s="13"/>
      <c r="E4" s="13"/>
      <c r="F4" s="13"/>
      <c r="G4" s="13"/>
      <c r="H4" s="13"/>
      <c r="I4" s="13"/>
      <c r="J4" s="13"/>
      <c r="K4" s="14" t="s">
        <v>6</v>
      </c>
    </row>
    <row r="5" s="15" customFormat="true" ht="17.25" hidden="false" customHeight="true" outlineLevel="0" collapsed="false">
      <c r="A5" s="16" t="s">
        <v>7</v>
      </c>
      <c r="B5" s="17" t="s">
        <v>8</v>
      </c>
      <c r="C5" s="17"/>
      <c r="D5" s="17"/>
      <c r="E5" s="18" t="s">
        <v>9</v>
      </c>
      <c r="F5" s="18"/>
      <c r="G5" s="18"/>
      <c r="H5" s="17" t="s">
        <v>10</v>
      </c>
      <c r="I5" s="17"/>
      <c r="J5" s="17"/>
      <c r="K5" s="11" t="s">
        <v>11</v>
      </c>
    </row>
    <row r="6" s="24" customFormat="true" ht="17.25" hidden="false" customHeight="true" outlineLevel="0" collapsed="false">
      <c r="A6" s="16" t="s">
        <v>12</v>
      </c>
      <c r="B6" s="19" t="s">
        <v>13</v>
      </c>
      <c r="C6" s="19" t="s">
        <v>14</v>
      </c>
      <c r="D6" s="20" t="s">
        <v>15</v>
      </c>
      <c r="E6" s="21" t="s">
        <v>13</v>
      </c>
      <c r="F6" s="22" t="s">
        <v>14</v>
      </c>
      <c r="G6" s="23" t="s">
        <v>15</v>
      </c>
      <c r="H6" s="19" t="s">
        <v>13</v>
      </c>
      <c r="I6" s="19" t="s">
        <v>14</v>
      </c>
      <c r="J6" s="19" t="s">
        <v>15</v>
      </c>
      <c r="K6" s="11" t="s">
        <v>16</v>
      </c>
    </row>
    <row r="7" s="24" customFormat="true" ht="17.25" hidden="false" customHeight="true" outlineLevel="0" collapsed="false">
      <c r="A7" s="25" t="s">
        <v>17</v>
      </c>
      <c r="B7" s="26" t="s">
        <v>18</v>
      </c>
      <c r="C7" s="26" t="s">
        <v>19</v>
      </c>
      <c r="D7" s="26" t="s">
        <v>20</v>
      </c>
      <c r="E7" s="27" t="s">
        <v>18</v>
      </c>
      <c r="F7" s="26" t="s">
        <v>19</v>
      </c>
      <c r="G7" s="28" t="s">
        <v>20</v>
      </c>
      <c r="H7" s="26" t="s">
        <v>18</v>
      </c>
      <c r="I7" s="26" t="s">
        <v>19</v>
      </c>
      <c r="J7" s="26" t="s">
        <v>20</v>
      </c>
      <c r="K7" s="29" t="s">
        <v>21</v>
      </c>
    </row>
    <row r="8" s="15" customFormat="true" ht="17.25" hidden="false" customHeight="true" outlineLevel="0" collapsed="false">
      <c r="A8" s="30" t="s">
        <v>22</v>
      </c>
      <c r="B8" s="31" t="n">
        <v>0.0891</v>
      </c>
      <c r="C8" s="31" t="n">
        <v>0.1197</v>
      </c>
      <c r="D8" s="31" t="n">
        <v>0.1314</v>
      </c>
      <c r="E8" s="32" t="n">
        <v>0.1141</v>
      </c>
      <c r="F8" s="31" t="n">
        <v>0.1549</v>
      </c>
      <c r="G8" s="33" t="n">
        <v>0.1666</v>
      </c>
      <c r="H8" s="31" t="n">
        <v>0.1351</v>
      </c>
      <c r="I8" s="31" t="n">
        <v>0.1796</v>
      </c>
      <c r="J8" s="31" t="n">
        <v>0.2013</v>
      </c>
      <c r="K8" s="34" t="s">
        <v>23</v>
      </c>
      <c r="L8" s="35"/>
      <c r="M8" s="35"/>
      <c r="N8" s="35"/>
      <c r="O8" s="35"/>
      <c r="P8" s="35"/>
      <c r="Q8" s="35"/>
      <c r="R8" s="35"/>
      <c r="S8" s="35"/>
      <c r="T8" s="35"/>
      <c r="U8" s="35"/>
    </row>
    <row r="9" customFormat="false" ht="17.25" hidden="false" customHeight="true" outlineLevel="0" collapsed="false">
      <c r="A9" s="36" t="s">
        <v>24</v>
      </c>
      <c r="B9" s="37" t="n">
        <v>0.423</v>
      </c>
      <c r="C9" s="37" t="n">
        <v>0.6504</v>
      </c>
      <c r="D9" s="37" t="n">
        <v>0.5363</v>
      </c>
      <c r="E9" s="38" t="n">
        <v>0.5659</v>
      </c>
      <c r="F9" s="39" t="n">
        <v>0.8789</v>
      </c>
      <c r="G9" s="40" t="n">
        <v>0.7117</v>
      </c>
      <c r="H9" s="37" t="n">
        <v>0.6182</v>
      </c>
      <c r="I9" s="37" t="n">
        <v>0.9416</v>
      </c>
      <c r="J9" s="37" t="n">
        <v>0.7906</v>
      </c>
      <c r="K9" s="36" t="s">
        <v>24</v>
      </c>
      <c r="L9" s="35"/>
      <c r="M9" s="35"/>
      <c r="N9" s="35"/>
      <c r="O9" s="35"/>
      <c r="P9" s="35"/>
      <c r="Q9" s="35"/>
      <c r="R9" s="35"/>
      <c r="S9" s="35"/>
      <c r="T9" s="35"/>
    </row>
    <row r="10" customFormat="false" ht="17.25" hidden="false" customHeight="true" outlineLevel="0" collapsed="false">
      <c r="A10" s="36" t="s">
        <v>25</v>
      </c>
      <c r="B10" s="37" t="n">
        <v>0.1193</v>
      </c>
      <c r="C10" s="37" t="n">
        <v>0.1742</v>
      </c>
      <c r="D10" s="37" t="n">
        <v>0.1628</v>
      </c>
      <c r="E10" s="38" t="n">
        <v>0.0977</v>
      </c>
      <c r="F10" s="39" t="n">
        <v>0.0613</v>
      </c>
      <c r="G10" s="40" t="n">
        <v>0.1864</v>
      </c>
      <c r="H10" s="37" t="n">
        <v>0.2038</v>
      </c>
      <c r="I10" s="37" t="n">
        <v>0.3146</v>
      </c>
      <c r="J10" s="37" t="n">
        <v>0.2564</v>
      </c>
      <c r="K10" s="36" t="s">
        <v>25</v>
      </c>
      <c r="L10" s="35"/>
      <c r="M10" s="35"/>
      <c r="N10" s="35"/>
      <c r="O10" s="35"/>
      <c r="P10" s="35"/>
      <c r="Q10" s="35"/>
      <c r="R10" s="35"/>
      <c r="S10" s="35"/>
      <c r="T10" s="35"/>
    </row>
    <row r="11" customFormat="false" ht="17.25" hidden="false" customHeight="true" outlineLevel="0" collapsed="false">
      <c r="A11" s="36" t="s">
        <v>26</v>
      </c>
      <c r="B11" s="37" t="n">
        <v>0.081</v>
      </c>
      <c r="C11" s="37" t="n">
        <v>0.1112</v>
      </c>
      <c r="D11" s="37" t="n">
        <v>0.1176</v>
      </c>
      <c r="E11" s="38" t="n">
        <v>0.0646</v>
      </c>
      <c r="F11" s="39" t="n">
        <v>0.1221</v>
      </c>
      <c r="G11" s="40" t="n">
        <v>0.0502</v>
      </c>
      <c r="H11" s="37" t="n">
        <v>0.1395</v>
      </c>
      <c r="I11" s="37" t="n">
        <v>0.1759</v>
      </c>
      <c r="J11" s="37" t="n">
        <v>0.2171</v>
      </c>
      <c r="K11" s="36" t="s">
        <v>26</v>
      </c>
      <c r="L11" s="35"/>
      <c r="M11" s="35"/>
      <c r="N11" s="35"/>
      <c r="O11" s="35"/>
      <c r="P11" s="35"/>
      <c r="Q11" s="35"/>
      <c r="R11" s="35"/>
      <c r="S11" s="35"/>
      <c r="T11" s="35"/>
    </row>
    <row r="12" customFormat="false" ht="17.25" hidden="false" customHeight="true" outlineLevel="0" collapsed="false">
      <c r="A12" s="36" t="s">
        <v>27</v>
      </c>
      <c r="B12" s="37" t="n">
        <v>0.1757</v>
      </c>
      <c r="C12" s="37" t="n">
        <v>0.2863</v>
      </c>
      <c r="D12" s="37" t="n">
        <v>0.2081</v>
      </c>
      <c r="E12" s="38" t="n">
        <v>0.1738</v>
      </c>
      <c r="F12" s="39" t="n">
        <v>0.3654</v>
      </c>
      <c r="G12" s="41" t="n">
        <v>0</v>
      </c>
      <c r="H12" s="37" t="n">
        <v>0.2945</v>
      </c>
      <c r="I12" s="37" t="n">
        <v>0.4295</v>
      </c>
      <c r="J12" s="37" t="n">
        <v>0.4031</v>
      </c>
      <c r="K12" s="36" t="s">
        <v>27</v>
      </c>
      <c r="L12" s="35"/>
      <c r="M12" s="35"/>
      <c r="N12" s="35"/>
      <c r="O12" s="35"/>
      <c r="P12" s="35"/>
      <c r="Q12" s="35"/>
      <c r="R12" s="35"/>
      <c r="S12" s="35"/>
      <c r="T12" s="35"/>
    </row>
    <row r="13" customFormat="false" ht="17.25" hidden="false" customHeight="true" outlineLevel="0" collapsed="false">
      <c r="A13" s="36" t="s">
        <v>28</v>
      </c>
      <c r="B13" s="37" t="n">
        <v>0.0892</v>
      </c>
      <c r="C13" s="37" t="n">
        <v>0.1444</v>
      </c>
      <c r="D13" s="37" t="n">
        <v>0.1041</v>
      </c>
      <c r="E13" s="38" t="n">
        <v>0.0736</v>
      </c>
      <c r="F13" s="39" t="n">
        <v>0.1077</v>
      </c>
      <c r="G13" s="40" t="n">
        <v>0.1005</v>
      </c>
      <c r="H13" s="37" t="n">
        <v>0.1568</v>
      </c>
      <c r="I13" s="37" t="n">
        <v>0.2542</v>
      </c>
      <c r="J13" s="37" t="n">
        <v>0.1791</v>
      </c>
      <c r="K13" s="36" t="s">
        <v>28</v>
      </c>
      <c r="L13" s="35"/>
      <c r="M13" s="35"/>
      <c r="N13" s="35"/>
      <c r="O13" s="35"/>
      <c r="P13" s="35"/>
      <c r="Q13" s="35"/>
      <c r="R13" s="35"/>
      <c r="S13" s="35"/>
      <c r="T13" s="35"/>
    </row>
    <row r="14" customFormat="false" ht="17.25" hidden="false" customHeight="true" outlineLevel="0" collapsed="false">
      <c r="A14" s="36" t="s">
        <v>29</v>
      </c>
      <c r="B14" s="37" t="n">
        <v>0.1109</v>
      </c>
      <c r="C14" s="37" t="n">
        <v>0.1933</v>
      </c>
      <c r="D14" s="37" t="n">
        <v>0.1062</v>
      </c>
      <c r="E14" s="38" t="n">
        <v>0.0876</v>
      </c>
      <c r="F14" s="39" t="n">
        <v>0.1421</v>
      </c>
      <c r="G14" s="40" t="n">
        <v>0.1028</v>
      </c>
      <c r="H14" s="37" t="n">
        <v>0.1973</v>
      </c>
      <c r="I14" s="37" t="n">
        <v>0.3437</v>
      </c>
      <c r="J14" s="37" t="n">
        <v>0.1827</v>
      </c>
      <c r="K14" s="36" t="s">
        <v>29</v>
      </c>
      <c r="L14" s="35"/>
      <c r="M14" s="35"/>
      <c r="N14" s="35"/>
      <c r="O14" s="35"/>
      <c r="P14" s="35"/>
      <c r="Q14" s="35"/>
      <c r="R14" s="35"/>
      <c r="S14" s="35"/>
      <c r="T14" s="35"/>
    </row>
    <row r="15" customFormat="false" ht="17.25" hidden="false" customHeight="true" outlineLevel="0" collapsed="false">
      <c r="A15" s="36" t="s">
        <v>30</v>
      </c>
      <c r="B15" s="37" t="n">
        <v>0.1307</v>
      </c>
      <c r="C15" s="37" t="n">
        <v>0.2341</v>
      </c>
      <c r="D15" s="37" t="n">
        <v>0.1158</v>
      </c>
      <c r="E15" s="38" t="n">
        <v>0.1562</v>
      </c>
      <c r="F15" s="39" t="n">
        <v>0.2655</v>
      </c>
      <c r="G15" s="40" t="n">
        <v>0.1681</v>
      </c>
      <c r="H15" s="37" t="n">
        <v>0.2059</v>
      </c>
      <c r="I15" s="37" t="n">
        <v>0.3749</v>
      </c>
      <c r="J15" s="37" t="n">
        <v>0.1595</v>
      </c>
      <c r="K15" s="36" t="s">
        <v>30</v>
      </c>
      <c r="L15" s="35"/>
      <c r="M15" s="35"/>
      <c r="N15" s="35"/>
      <c r="O15" s="35"/>
      <c r="P15" s="35"/>
      <c r="Q15" s="35"/>
      <c r="R15" s="35"/>
      <c r="S15" s="35"/>
      <c r="T15" s="35"/>
    </row>
    <row r="16" customFormat="false" ht="17.25" hidden="false" customHeight="true" outlineLevel="0" collapsed="false">
      <c r="A16" s="36" t="s">
        <v>31</v>
      </c>
      <c r="B16" s="37" t="n">
        <v>0.1318</v>
      </c>
      <c r="C16" s="37" t="n">
        <v>0.1897</v>
      </c>
      <c r="D16" s="37" t="n">
        <v>0.1833</v>
      </c>
      <c r="E16" s="38" t="n">
        <v>0.1229</v>
      </c>
      <c r="F16" s="39" t="n">
        <v>0.1782</v>
      </c>
      <c r="G16" s="40" t="n">
        <v>0.1696</v>
      </c>
      <c r="H16" s="37" t="n">
        <v>0.2269</v>
      </c>
      <c r="I16" s="37" t="n">
        <v>0.3242</v>
      </c>
      <c r="J16" s="37" t="n">
        <v>0.3177</v>
      </c>
      <c r="K16" s="36" t="s">
        <v>31</v>
      </c>
      <c r="L16" s="35"/>
      <c r="M16" s="35"/>
      <c r="N16" s="35"/>
      <c r="O16" s="35"/>
      <c r="P16" s="35"/>
      <c r="Q16" s="35"/>
      <c r="R16" s="35"/>
      <c r="S16" s="35"/>
      <c r="T16" s="35"/>
    </row>
    <row r="17" customFormat="false" ht="17.25" hidden="false" customHeight="true" outlineLevel="0" collapsed="false">
      <c r="A17" s="36" t="s">
        <v>32</v>
      </c>
      <c r="B17" s="37" t="n">
        <v>0.2145</v>
      </c>
      <c r="C17" s="37" t="n">
        <v>0.3123</v>
      </c>
      <c r="D17" s="37" t="n">
        <v>0.295</v>
      </c>
      <c r="E17" s="38" t="n">
        <v>0.2295</v>
      </c>
      <c r="F17" s="39" t="n">
        <v>0.3401</v>
      </c>
      <c r="G17" s="40" t="n">
        <v>0.3102</v>
      </c>
      <c r="H17" s="37" t="n">
        <v>0.3538</v>
      </c>
      <c r="I17" s="37" t="n">
        <v>0.5104</v>
      </c>
      <c r="J17" s="37" t="n">
        <v>0.491</v>
      </c>
      <c r="K17" s="36" t="s">
        <v>32</v>
      </c>
      <c r="L17" s="35"/>
      <c r="M17" s="35"/>
      <c r="N17" s="35"/>
      <c r="O17" s="35"/>
      <c r="P17" s="35"/>
      <c r="Q17" s="35"/>
      <c r="R17" s="35"/>
      <c r="S17" s="35"/>
      <c r="T17" s="35"/>
    </row>
    <row r="18" customFormat="false" ht="17.25" hidden="false" customHeight="true" outlineLevel="0" collapsed="false">
      <c r="A18" s="42" t="s">
        <v>33</v>
      </c>
      <c r="B18" s="37" t="n">
        <v>0.5323</v>
      </c>
      <c r="C18" s="37" t="n">
        <v>0.7384</v>
      </c>
      <c r="D18" s="37" t="n">
        <v>0.7518</v>
      </c>
      <c r="E18" s="38" t="n">
        <v>0.6986</v>
      </c>
      <c r="F18" s="39" t="n">
        <v>1.006</v>
      </c>
      <c r="G18" s="40" t="n">
        <v>0.9627</v>
      </c>
      <c r="H18" s="37" t="n">
        <v>0.8059</v>
      </c>
      <c r="I18" s="37" t="n">
        <v>1.0812</v>
      </c>
      <c r="J18" s="37" t="n">
        <v>1.1634</v>
      </c>
      <c r="K18" s="42" t="s">
        <v>34</v>
      </c>
      <c r="L18" s="35"/>
      <c r="M18" s="35"/>
      <c r="N18" s="35"/>
      <c r="O18" s="35"/>
      <c r="P18" s="35"/>
      <c r="Q18" s="35"/>
      <c r="R18" s="35"/>
      <c r="S18" s="35"/>
      <c r="T18" s="35"/>
    </row>
    <row r="19" s="15" customFormat="true" ht="17.25" hidden="false" customHeight="true" outlineLevel="0" collapsed="false">
      <c r="A19" s="30" t="s">
        <v>35</v>
      </c>
      <c r="B19" s="43" t="n">
        <v>0.0653</v>
      </c>
      <c r="C19" s="43" t="n">
        <v>0.0868</v>
      </c>
      <c r="D19" s="43" t="n">
        <v>0.0968</v>
      </c>
      <c r="E19" s="44" t="n">
        <v>0.0879</v>
      </c>
      <c r="F19" s="45" t="n">
        <v>0.1145</v>
      </c>
      <c r="G19" s="46" t="n">
        <v>0.1318</v>
      </c>
      <c r="H19" s="43" t="n">
        <v>0.0955</v>
      </c>
      <c r="I19" s="43" t="n">
        <v>0.1283</v>
      </c>
      <c r="J19" s="43" t="n">
        <v>0.141</v>
      </c>
      <c r="K19" s="34" t="s">
        <v>36</v>
      </c>
      <c r="L19" s="35"/>
      <c r="M19" s="35"/>
      <c r="N19" s="35"/>
      <c r="O19" s="35"/>
      <c r="P19" s="35"/>
      <c r="Q19" s="35"/>
      <c r="R19" s="35"/>
      <c r="S19" s="35"/>
      <c r="T19" s="35"/>
    </row>
    <row r="20" customFormat="false" ht="17.25" hidden="false" customHeight="true" outlineLevel="0" collapsed="false">
      <c r="A20" s="36" t="s">
        <v>24</v>
      </c>
      <c r="B20" s="37" t="n">
        <v>0.4328</v>
      </c>
      <c r="C20" s="37" t="n">
        <v>0.6768</v>
      </c>
      <c r="D20" s="37" t="n">
        <v>0.5347</v>
      </c>
      <c r="E20" s="38" t="n">
        <v>0.5946</v>
      </c>
      <c r="F20" s="39" t="n">
        <v>0.95</v>
      </c>
      <c r="G20" s="40" t="n">
        <v>0.7142</v>
      </c>
      <c r="H20" s="37" t="n">
        <v>0.6218</v>
      </c>
      <c r="I20" s="37" t="n">
        <v>0.9561</v>
      </c>
      <c r="J20" s="37" t="n">
        <v>0.7847</v>
      </c>
      <c r="K20" s="36" t="s">
        <v>24</v>
      </c>
      <c r="L20" s="35"/>
      <c r="M20" s="35"/>
      <c r="N20" s="35"/>
      <c r="O20" s="35"/>
      <c r="P20" s="35"/>
      <c r="Q20" s="35"/>
      <c r="R20" s="35"/>
      <c r="S20" s="35"/>
      <c r="T20" s="35"/>
    </row>
    <row r="21" customFormat="false" ht="17.25" hidden="false" customHeight="true" outlineLevel="0" collapsed="false">
      <c r="A21" s="36" t="s">
        <v>25</v>
      </c>
      <c r="B21" s="37" t="n">
        <v>0.107</v>
      </c>
      <c r="C21" s="37" t="n">
        <v>0.1632</v>
      </c>
      <c r="D21" s="37" t="n">
        <v>0.1378</v>
      </c>
      <c r="E21" s="38" t="n">
        <v>0.0964</v>
      </c>
      <c r="F21" s="39" t="n">
        <v>0.0545</v>
      </c>
      <c r="G21" s="40" t="n">
        <v>0.1858</v>
      </c>
      <c r="H21" s="37" t="n">
        <v>0.1795</v>
      </c>
      <c r="I21" s="37" t="n">
        <v>0.295</v>
      </c>
      <c r="J21" s="37" t="n">
        <v>0.2002</v>
      </c>
      <c r="K21" s="36" t="s">
        <v>25</v>
      </c>
      <c r="L21" s="35"/>
      <c r="M21" s="35"/>
      <c r="N21" s="35"/>
      <c r="O21" s="35"/>
      <c r="P21" s="35"/>
      <c r="Q21" s="35"/>
      <c r="R21" s="35"/>
      <c r="S21" s="35"/>
      <c r="T21" s="35"/>
    </row>
    <row r="22" s="15" customFormat="true" ht="17.25" hidden="false" customHeight="true" outlineLevel="0" collapsed="false">
      <c r="A22" s="36" t="s">
        <v>26</v>
      </c>
      <c r="B22" s="37" t="n">
        <v>0.0683</v>
      </c>
      <c r="C22" s="37" t="n">
        <v>0.1087</v>
      </c>
      <c r="D22" s="37" t="n">
        <v>0.0834</v>
      </c>
      <c r="E22" s="38" t="n">
        <v>0.0596</v>
      </c>
      <c r="F22" s="39" t="n">
        <v>0.1221</v>
      </c>
      <c r="G22" s="41" t="n">
        <v>0.0139</v>
      </c>
      <c r="H22" s="37" t="n">
        <v>0.1159</v>
      </c>
      <c r="I22" s="37" t="n">
        <v>0.1708</v>
      </c>
      <c r="J22" s="37" t="n">
        <v>0.1565</v>
      </c>
      <c r="K22" s="36" t="s">
        <v>26</v>
      </c>
      <c r="L22" s="35"/>
      <c r="M22" s="35"/>
      <c r="N22" s="35"/>
      <c r="O22" s="35"/>
      <c r="P22" s="35"/>
      <c r="Q22" s="35"/>
      <c r="R22" s="35"/>
      <c r="S22" s="35"/>
      <c r="T22" s="35"/>
    </row>
    <row r="23" customFormat="false" ht="17.25" hidden="false" customHeight="true" outlineLevel="0" collapsed="false">
      <c r="A23" s="36" t="s">
        <v>27</v>
      </c>
      <c r="B23" s="37" t="n">
        <v>0.1746</v>
      </c>
      <c r="C23" s="37" t="n">
        <v>0.284</v>
      </c>
      <c r="D23" s="37" t="n">
        <v>0.2075</v>
      </c>
      <c r="E23" s="38" t="n">
        <v>0.1697</v>
      </c>
      <c r="F23" s="39" t="n">
        <v>0.3563</v>
      </c>
      <c r="G23" s="41" t="n">
        <v>0</v>
      </c>
      <c r="H23" s="37" t="n">
        <v>0.2941</v>
      </c>
      <c r="I23" s="37" t="n">
        <v>0.4299</v>
      </c>
      <c r="J23" s="37" t="n">
        <v>0.4017</v>
      </c>
      <c r="K23" s="36" t="s">
        <v>27</v>
      </c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17.25" hidden="false" customHeight="true" outlineLevel="0" collapsed="false">
      <c r="A24" s="36" t="s">
        <v>28</v>
      </c>
      <c r="B24" s="37" t="n">
        <v>0.089</v>
      </c>
      <c r="C24" s="37" t="n">
        <v>0.1441</v>
      </c>
      <c r="D24" s="37" t="n">
        <v>0.1038</v>
      </c>
      <c r="E24" s="38" t="n">
        <v>0.0731</v>
      </c>
      <c r="F24" s="39" t="n">
        <v>0.1063</v>
      </c>
      <c r="G24" s="40" t="n">
        <v>0.1005</v>
      </c>
      <c r="H24" s="37" t="n">
        <v>0.1565</v>
      </c>
      <c r="I24" s="37" t="n">
        <v>0.2542</v>
      </c>
      <c r="J24" s="37" t="n">
        <v>0.1782</v>
      </c>
      <c r="K24" s="36" t="s">
        <v>28</v>
      </c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17.25" hidden="false" customHeight="true" outlineLevel="0" collapsed="false">
      <c r="A25" s="36" t="s">
        <v>29</v>
      </c>
      <c r="B25" s="37" t="n">
        <v>0.1027</v>
      </c>
      <c r="C25" s="37" t="n">
        <v>0.1753</v>
      </c>
      <c r="D25" s="37" t="n">
        <v>0.1049</v>
      </c>
      <c r="E25" s="38" t="n">
        <v>0.077</v>
      </c>
      <c r="F25" s="39" t="n">
        <v>0.1181</v>
      </c>
      <c r="G25" s="40" t="n">
        <v>0.0992</v>
      </c>
      <c r="H25" s="37" t="n">
        <v>0.1841</v>
      </c>
      <c r="I25" s="37" t="n">
        <v>0.3148</v>
      </c>
      <c r="J25" s="37" t="n">
        <v>0.1815</v>
      </c>
      <c r="K25" s="36" t="s">
        <v>29</v>
      </c>
      <c r="L25" s="35"/>
      <c r="M25" s="35"/>
      <c r="N25" s="35"/>
      <c r="O25" s="35"/>
      <c r="P25" s="35"/>
      <c r="Q25" s="35"/>
      <c r="R25" s="35"/>
      <c r="S25" s="35"/>
      <c r="T25" s="35"/>
    </row>
    <row r="26" customFormat="false" ht="17.25" hidden="false" customHeight="true" outlineLevel="0" collapsed="false">
      <c r="A26" s="36" t="s">
        <v>30</v>
      </c>
      <c r="B26" s="37" t="n">
        <v>0.1104</v>
      </c>
      <c r="C26" s="37" t="n">
        <v>0.2158</v>
      </c>
      <c r="D26" s="47" t="n">
        <v>0.0447</v>
      </c>
      <c r="E26" s="38" t="n">
        <v>0.1247</v>
      </c>
      <c r="F26" s="39" t="n">
        <v>0.2358</v>
      </c>
      <c r="G26" s="40" t="n">
        <v>0.0893</v>
      </c>
      <c r="H26" s="37" t="n">
        <v>0.1784</v>
      </c>
      <c r="I26" s="37" t="n">
        <v>0.3509</v>
      </c>
      <c r="J26" s="47" t="n">
        <v>0.019</v>
      </c>
      <c r="K26" s="36" t="s">
        <v>30</v>
      </c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7.25" hidden="false" customHeight="true" outlineLevel="0" collapsed="false">
      <c r="A27" s="36" t="s">
        <v>31</v>
      </c>
      <c r="B27" s="37" t="n">
        <v>0.109</v>
      </c>
      <c r="C27" s="37" t="n">
        <v>0.1604</v>
      </c>
      <c r="D27" s="37" t="n">
        <v>0.148</v>
      </c>
      <c r="E27" s="38" t="n">
        <v>0.087</v>
      </c>
      <c r="F27" s="39" t="n">
        <v>0.1363</v>
      </c>
      <c r="G27" s="40" t="n">
        <v>0.1092</v>
      </c>
      <c r="H27" s="37" t="n">
        <v>0.1938</v>
      </c>
      <c r="I27" s="37" t="n">
        <v>0.28</v>
      </c>
      <c r="J27" s="37" t="n">
        <v>0.268</v>
      </c>
      <c r="K27" s="36" t="s">
        <v>31</v>
      </c>
      <c r="L27" s="35"/>
      <c r="M27" s="35"/>
      <c r="N27" s="35"/>
      <c r="O27" s="35"/>
      <c r="P27" s="35"/>
      <c r="Q27" s="35"/>
      <c r="R27" s="35"/>
      <c r="S27" s="35"/>
      <c r="T27" s="35"/>
    </row>
    <row r="28" customFormat="false" ht="17.25" hidden="false" customHeight="true" outlineLevel="0" collapsed="false">
      <c r="A28" s="36" t="s">
        <v>32</v>
      </c>
      <c r="B28" s="39" t="n">
        <v>0.1116</v>
      </c>
      <c r="C28" s="39" t="n">
        <v>0.174</v>
      </c>
      <c r="D28" s="39" t="n">
        <v>0.1423</v>
      </c>
      <c r="E28" s="38" t="n">
        <v>0.1194</v>
      </c>
      <c r="F28" s="39" t="n">
        <v>0.1481</v>
      </c>
      <c r="G28" s="40" t="n">
        <v>0.1844</v>
      </c>
      <c r="H28" s="39" t="n">
        <v>0.1827</v>
      </c>
      <c r="I28" s="39" t="n">
        <v>0.3015</v>
      </c>
      <c r="J28" s="39" t="n">
        <v>0.2136</v>
      </c>
      <c r="K28" s="36" t="s">
        <v>32</v>
      </c>
      <c r="L28" s="35"/>
      <c r="M28" s="35"/>
      <c r="N28" s="35"/>
      <c r="O28" s="35"/>
      <c r="P28" s="35"/>
      <c r="Q28" s="35"/>
      <c r="R28" s="35"/>
      <c r="S28" s="35"/>
      <c r="T28" s="35"/>
    </row>
    <row r="29" customFormat="false" ht="17.25" hidden="false" customHeight="true" outlineLevel="0" collapsed="false">
      <c r="A29" s="48" t="s">
        <v>33</v>
      </c>
      <c r="B29" s="49" t="n">
        <v>0.32</v>
      </c>
      <c r="C29" s="49" t="n">
        <v>0.4178</v>
      </c>
      <c r="D29" s="49" t="n">
        <v>0.4633</v>
      </c>
      <c r="E29" s="50" t="n">
        <v>0.4779</v>
      </c>
      <c r="F29" s="49" t="n">
        <v>0.6567</v>
      </c>
      <c r="G29" s="51" t="n">
        <v>0.6726</v>
      </c>
      <c r="H29" s="49" t="n">
        <v>0.43</v>
      </c>
      <c r="I29" s="49" t="n">
        <v>0.5334</v>
      </c>
      <c r="J29" s="49" t="n">
        <v>0.6391</v>
      </c>
      <c r="K29" s="48" t="s">
        <v>34</v>
      </c>
      <c r="L29" s="35"/>
      <c r="M29" s="35"/>
      <c r="N29" s="35"/>
      <c r="O29" s="35"/>
      <c r="P29" s="35"/>
      <c r="Q29" s="35"/>
      <c r="R29" s="35"/>
      <c r="S29" s="35"/>
      <c r="T29" s="35"/>
    </row>
    <row r="30" s="52" customFormat="true" ht="14.25" hidden="false" customHeight="true" outlineLevel="0" collapsed="false">
      <c r="A30" s="52" t="s">
        <v>37</v>
      </c>
      <c r="K30" s="53" t="s">
        <v>38</v>
      </c>
    </row>
    <row r="31" s="52" customFormat="true" ht="14.25" hidden="false" customHeight="true" outlineLevel="0" collapsed="false">
      <c r="A31" s="53" t="s">
        <v>39</v>
      </c>
      <c r="B31" s="54"/>
      <c r="C31" s="54"/>
      <c r="D31" s="55"/>
      <c r="F31" s="56"/>
      <c r="G31" s="55"/>
      <c r="H31" s="56"/>
      <c r="K31" s="53" t="s">
        <v>40</v>
      </c>
    </row>
    <row r="32" customFormat="false" ht="15" hidden="false" customHeight="true" outlineLevel="0" collapsed="false">
      <c r="A32" s="57"/>
    </row>
    <row r="33" customFormat="false" ht="15" hidden="false" customHeight="true" outlineLevel="0" collapsed="false">
      <c r="A33" s="57"/>
    </row>
    <row r="34" customFormat="false" ht="15" hidden="false" customHeight="true" outlineLevel="0" collapsed="false">
      <c r="A34" s="57"/>
    </row>
    <row r="35" customFormat="false" ht="15" hidden="false" customHeight="true" outlineLevel="0" collapsed="false">
      <c r="A35" s="57"/>
    </row>
    <row r="36" customFormat="false" ht="15" hidden="false" customHeight="true" outlineLevel="0" collapsed="false">
      <c r="A36" s="57"/>
    </row>
    <row r="37" customFormat="false" ht="15" hidden="false" customHeight="true" outlineLevel="0" collapsed="false">
      <c r="A37" s="57"/>
    </row>
    <row r="38" customFormat="false" ht="15" hidden="false" customHeight="true" outlineLevel="0" collapsed="false">
      <c r="A38" s="57"/>
    </row>
    <row r="39" customFormat="false" ht="15" hidden="false" customHeight="true" outlineLevel="0" collapsed="false">
      <c r="A39" s="57"/>
    </row>
  </sheetData>
  <mergeCells count="5">
    <mergeCell ref="A3:D3"/>
    <mergeCell ref="B4:J4"/>
    <mergeCell ref="B5:D5"/>
    <mergeCell ref="E5:G5"/>
    <mergeCell ref="H5:J5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10" min="2" style="2" width="13.56"/>
    <col collapsed="false" customWidth="true" hidden="false" outlineLevel="0" max="11" min="11" style="3" width="27.14"/>
    <col collapsed="false" customWidth="true" hidden="false" outlineLevel="0" max="12" min="12" style="3" width="6.28"/>
    <col collapsed="false" customWidth="false" hidden="false" outlineLevel="0" max="257" min="13" style="3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8"/>
    </row>
    <row r="2" customFormat="false" ht="18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6"/>
    </row>
    <row r="3" customFormat="false" ht="18" hidden="false" customHeight="tru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10"/>
      <c r="J3" s="10"/>
      <c r="K3" s="11" t="s">
        <v>3</v>
      </c>
    </row>
    <row r="4" customFormat="false" ht="18" hidden="false" customHeight="true" outlineLevel="0" collapsed="false">
      <c r="A4" s="12" t="s">
        <v>4</v>
      </c>
      <c r="B4" s="13" t="s">
        <v>5</v>
      </c>
      <c r="C4" s="13"/>
      <c r="D4" s="13"/>
      <c r="E4" s="13"/>
      <c r="F4" s="13"/>
      <c r="G4" s="13"/>
      <c r="H4" s="13"/>
      <c r="I4" s="13"/>
      <c r="J4" s="13"/>
      <c r="K4" s="14" t="s">
        <v>6</v>
      </c>
    </row>
    <row r="5" customFormat="false" ht="18" hidden="false" customHeight="true" outlineLevel="0" collapsed="false">
      <c r="A5" s="16" t="s">
        <v>7</v>
      </c>
      <c r="B5" s="17" t="s">
        <v>8</v>
      </c>
      <c r="C5" s="17"/>
      <c r="D5" s="17"/>
      <c r="E5" s="18" t="s">
        <v>9</v>
      </c>
      <c r="F5" s="18"/>
      <c r="G5" s="18"/>
      <c r="H5" s="17" t="s">
        <v>10</v>
      </c>
      <c r="I5" s="17"/>
      <c r="J5" s="17"/>
      <c r="K5" s="11" t="s">
        <v>11</v>
      </c>
    </row>
    <row r="6" customFormat="false" ht="18" hidden="false" customHeight="true" outlineLevel="0" collapsed="false">
      <c r="A6" s="16" t="s">
        <v>12</v>
      </c>
      <c r="B6" s="19" t="s">
        <v>13</v>
      </c>
      <c r="C6" s="19" t="s">
        <v>14</v>
      </c>
      <c r="D6" s="20" t="s">
        <v>15</v>
      </c>
      <c r="E6" s="21" t="s">
        <v>13</v>
      </c>
      <c r="F6" s="22" t="s">
        <v>14</v>
      </c>
      <c r="G6" s="23" t="s">
        <v>15</v>
      </c>
      <c r="H6" s="19" t="s">
        <v>13</v>
      </c>
      <c r="I6" s="19" t="s">
        <v>14</v>
      </c>
      <c r="J6" s="19" t="s">
        <v>15</v>
      </c>
      <c r="K6" s="11" t="s">
        <v>16</v>
      </c>
    </row>
    <row r="7" customFormat="false" ht="18" hidden="false" customHeight="true" outlineLevel="0" collapsed="false">
      <c r="A7" s="25" t="s">
        <v>17</v>
      </c>
      <c r="B7" s="26" t="s">
        <v>18</v>
      </c>
      <c r="C7" s="26" t="s">
        <v>19</v>
      </c>
      <c r="D7" s="26" t="s">
        <v>20</v>
      </c>
      <c r="E7" s="27" t="s">
        <v>18</v>
      </c>
      <c r="F7" s="26" t="s">
        <v>19</v>
      </c>
      <c r="G7" s="28" t="s">
        <v>20</v>
      </c>
      <c r="H7" s="26" t="s">
        <v>18</v>
      </c>
      <c r="I7" s="26" t="s">
        <v>19</v>
      </c>
      <c r="J7" s="26" t="s">
        <v>20</v>
      </c>
      <c r="K7" s="29" t="s">
        <v>21</v>
      </c>
    </row>
    <row r="8" customFormat="false" ht="17.25" hidden="false" customHeight="true" outlineLevel="0" collapsed="false">
      <c r="A8" s="30" t="s">
        <v>12</v>
      </c>
      <c r="B8" s="43" t="n">
        <v>0.1006</v>
      </c>
      <c r="C8" s="43" t="n">
        <v>0.1402</v>
      </c>
      <c r="D8" s="43" t="n">
        <v>0.1439</v>
      </c>
      <c r="E8" s="32" t="n">
        <v>0.1373</v>
      </c>
      <c r="F8" s="31" t="n">
        <v>0.1881</v>
      </c>
      <c r="G8" s="33" t="n">
        <v>0.1988</v>
      </c>
      <c r="H8" s="43" t="n">
        <v>0.146</v>
      </c>
      <c r="I8" s="43" t="n">
        <v>0.2054</v>
      </c>
      <c r="J8" s="43" t="n">
        <v>0.2074</v>
      </c>
      <c r="K8" s="11" t="s">
        <v>41</v>
      </c>
    </row>
    <row r="9" customFormat="false" ht="17.25" hidden="false" customHeight="true" outlineLevel="0" collapsed="false">
      <c r="A9" s="36" t="s">
        <v>24</v>
      </c>
      <c r="B9" s="37" t="n">
        <v>2.8309</v>
      </c>
      <c r="C9" s="37" t="n">
        <v>3.9623</v>
      </c>
      <c r="D9" s="37" t="n">
        <v>4.0447</v>
      </c>
      <c r="E9" s="38" t="n">
        <v>4.2547</v>
      </c>
      <c r="F9" s="39" t="n">
        <v>5.9898</v>
      </c>
      <c r="G9" s="40" t="n">
        <v>6.0444</v>
      </c>
      <c r="H9" s="37" t="n">
        <v>3.7584</v>
      </c>
      <c r="I9" s="37" t="n">
        <v>5.2493</v>
      </c>
      <c r="J9" s="37" t="n">
        <v>5.3754</v>
      </c>
      <c r="K9" s="36" t="s">
        <v>24</v>
      </c>
    </row>
    <row r="10" customFormat="false" ht="17.25" hidden="false" customHeight="true" outlineLevel="0" collapsed="false">
      <c r="A10" s="36" t="s">
        <v>25</v>
      </c>
      <c r="B10" s="37" t="n">
        <v>0.828</v>
      </c>
      <c r="C10" s="37" t="n">
        <v>1.2502</v>
      </c>
      <c r="D10" s="37" t="n">
        <v>1.0892</v>
      </c>
      <c r="E10" s="38" t="n">
        <v>1.1788</v>
      </c>
      <c r="F10" s="39" t="n">
        <v>1.6832</v>
      </c>
      <c r="G10" s="40" t="n">
        <v>1.6508</v>
      </c>
      <c r="H10" s="37" t="n">
        <v>1.1598</v>
      </c>
      <c r="I10" s="37" t="n">
        <v>1.8256</v>
      </c>
      <c r="J10" s="37" t="n">
        <v>1.4459</v>
      </c>
      <c r="K10" s="36" t="s">
        <v>25</v>
      </c>
    </row>
    <row r="11" customFormat="false" ht="17.25" hidden="false" customHeight="true" outlineLevel="0" collapsed="false">
      <c r="A11" s="36" t="s">
        <v>26</v>
      </c>
      <c r="B11" s="37" t="n">
        <v>0.238</v>
      </c>
      <c r="C11" s="37" t="n">
        <v>0.4139</v>
      </c>
      <c r="D11" s="37" t="n">
        <v>0.2413</v>
      </c>
      <c r="E11" s="38" t="n">
        <v>0.3106</v>
      </c>
      <c r="F11" s="39" t="n">
        <v>0.616</v>
      </c>
      <c r="G11" s="40" t="n">
        <v>0.1723</v>
      </c>
      <c r="H11" s="37" t="n">
        <v>0.353</v>
      </c>
      <c r="I11" s="37" t="n">
        <v>0.5589</v>
      </c>
      <c r="J11" s="37" t="n">
        <v>0.4299</v>
      </c>
      <c r="K11" s="36" t="s">
        <v>26</v>
      </c>
    </row>
    <row r="12" customFormat="false" ht="17.25" hidden="false" customHeight="true" outlineLevel="0" collapsed="false">
      <c r="A12" s="36" t="s">
        <v>27</v>
      </c>
      <c r="B12" s="37" t="n">
        <v>0.1802</v>
      </c>
      <c r="C12" s="37" t="n">
        <v>0.2892</v>
      </c>
      <c r="D12" s="37" t="n">
        <v>0.219</v>
      </c>
      <c r="E12" s="38" t="n">
        <v>0.1819</v>
      </c>
      <c r="F12" s="39" t="n">
        <v>0.3567</v>
      </c>
      <c r="G12" s="40" t="n">
        <v>0.1234</v>
      </c>
      <c r="H12" s="37" t="n">
        <v>0.3007</v>
      </c>
      <c r="I12" s="37" t="n">
        <v>0.442</v>
      </c>
      <c r="J12" s="37" t="n">
        <v>0.4082</v>
      </c>
      <c r="K12" s="36" t="s">
        <v>27</v>
      </c>
    </row>
    <row r="13" customFormat="false" ht="17.25" hidden="false" customHeight="true" outlineLevel="0" collapsed="false">
      <c r="A13" s="36" t="s">
        <v>28</v>
      </c>
      <c r="B13" s="37" t="n">
        <v>0.1015</v>
      </c>
      <c r="C13" s="37" t="n">
        <v>0.1598</v>
      </c>
      <c r="D13" s="37" t="n">
        <v>0.1247</v>
      </c>
      <c r="E13" s="38" t="n">
        <v>0.078</v>
      </c>
      <c r="F13" s="39" t="n">
        <v>0.1198</v>
      </c>
      <c r="G13" s="40" t="n">
        <v>0.1005</v>
      </c>
      <c r="H13" s="37" t="n">
        <v>0.1807</v>
      </c>
      <c r="I13" s="37" t="n">
        <v>0.2813</v>
      </c>
      <c r="J13" s="37" t="n">
        <v>0.2237</v>
      </c>
      <c r="K13" s="36" t="s">
        <v>28</v>
      </c>
    </row>
    <row r="14" customFormat="false" ht="17.25" hidden="false" customHeight="true" outlineLevel="0" collapsed="false">
      <c r="A14" s="36" t="s">
        <v>29</v>
      </c>
      <c r="B14" s="37" t="n">
        <v>0.1168</v>
      </c>
      <c r="C14" s="37" t="n">
        <v>0.1917</v>
      </c>
      <c r="D14" s="37" t="n">
        <v>0.132</v>
      </c>
      <c r="E14" s="38" t="n">
        <v>0.1196</v>
      </c>
      <c r="F14" s="39" t="n">
        <v>0.1454</v>
      </c>
      <c r="G14" s="40" t="n">
        <v>0.1897</v>
      </c>
      <c r="H14" s="37" t="n">
        <v>0.1955</v>
      </c>
      <c r="I14" s="37" t="n">
        <v>0.3393</v>
      </c>
      <c r="J14" s="37" t="n">
        <v>0.1838</v>
      </c>
      <c r="K14" s="36" t="s">
        <v>29</v>
      </c>
    </row>
    <row r="15" customFormat="false" ht="17.25" hidden="false" customHeight="true" outlineLevel="0" collapsed="false">
      <c r="A15" s="36" t="s">
        <v>30</v>
      </c>
      <c r="B15" s="37" t="n">
        <v>0.1248</v>
      </c>
      <c r="C15" s="37" t="n">
        <v>0.2356</v>
      </c>
      <c r="D15" s="37" t="n">
        <v>0.0821</v>
      </c>
      <c r="E15" s="38" t="n">
        <v>0.1457</v>
      </c>
      <c r="F15" s="39" t="n">
        <v>0.2462</v>
      </c>
      <c r="G15" s="40" t="n">
        <v>0.1589</v>
      </c>
      <c r="H15" s="37" t="n">
        <v>0.1989</v>
      </c>
      <c r="I15" s="37" t="n">
        <v>0.3889</v>
      </c>
      <c r="J15" s="37" t="n">
        <v>0.053</v>
      </c>
      <c r="K15" s="36" t="s">
        <v>30</v>
      </c>
    </row>
    <row r="16" customFormat="false" ht="17.25" hidden="false" customHeight="true" outlineLevel="0" collapsed="false">
      <c r="A16" s="36" t="s">
        <v>31</v>
      </c>
      <c r="B16" s="37" t="n">
        <v>0.1325</v>
      </c>
      <c r="C16" s="37" t="n">
        <v>0.1991</v>
      </c>
      <c r="D16" s="37" t="n">
        <v>0.1755</v>
      </c>
      <c r="E16" s="38" t="n">
        <v>0.1124</v>
      </c>
      <c r="F16" s="39" t="n">
        <v>0.1664</v>
      </c>
      <c r="G16" s="40" t="n">
        <v>0.1516</v>
      </c>
      <c r="H16" s="37" t="n">
        <v>0.233</v>
      </c>
      <c r="I16" s="37" t="n">
        <v>0.3491</v>
      </c>
      <c r="J16" s="37" t="n">
        <v>0.3089</v>
      </c>
      <c r="K16" s="36" t="s">
        <v>31</v>
      </c>
    </row>
    <row r="17" customFormat="false" ht="17.25" hidden="false" customHeight="true" outlineLevel="0" collapsed="false">
      <c r="A17" s="36" t="s">
        <v>32</v>
      </c>
      <c r="B17" s="37" t="n">
        <v>0.1489</v>
      </c>
      <c r="C17" s="37" t="n">
        <v>0.224</v>
      </c>
      <c r="D17" s="37" t="n">
        <v>0.198</v>
      </c>
      <c r="E17" s="38" t="n">
        <v>0.1388</v>
      </c>
      <c r="F17" s="39" t="n">
        <v>0.1753</v>
      </c>
      <c r="G17" s="40" t="n">
        <v>0.2121</v>
      </c>
      <c r="H17" s="37" t="n">
        <v>0.2548</v>
      </c>
      <c r="I17" s="37" t="n">
        <v>0.3964</v>
      </c>
      <c r="J17" s="37" t="n">
        <v>0.3257</v>
      </c>
      <c r="K17" s="36" t="s">
        <v>32</v>
      </c>
    </row>
    <row r="18" customFormat="false" ht="17.25" hidden="false" customHeight="true" outlineLevel="0" collapsed="false">
      <c r="A18" s="48" t="s">
        <v>42</v>
      </c>
      <c r="B18" s="49" t="n">
        <v>0.3912</v>
      </c>
      <c r="C18" s="49" t="n">
        <v>0.4969</v>
      </c>
      <c r="D18" s="49" t="n">
        <v>0.5749</v>
      </c>
      <c r="E18" s="50" t="n">
        <v>0.5436</v>
      </c>
      <c r="F18" s="49" t="n">
        <v>0.7021</v>
      </c>
      <c r="G18" s="51" t="n">
        <v>0.7888</v>
      </c>
      <c r="H18" s="49" t="n">
        <v>0.5608</v>
      </c>
      <c r="I18" s="49" t="n">
        <v>0.7013</v>
      </c>
      <c r="J18" s="49" t="n">
        <v>0.8338</v>
      </c>
      <c r="K18" s="48" t="s">
        <v>43</v>
      </c>
    </row>
    <row r="19" s="15" customFormat="true" ht="15" hidden="false" customHeight="true" outlineLevel="0" collapsed="false">
      <c r="A19" s="59"/>
      <c r="B19" s="60"/>
      <c r="C19" s="60"/>
      <c r="D19" s="60"/>
      <c r="E19" s="60"/>
      <c r="F19" s="60"/>
      <c r="G19" s="60"/>
      <c r="H19" s="61"/>
      <c r="I19" s="61"/>
      <c r="J19" s="61"/>
    </row>
    <row r="20" customFormat="false" ht="15" hidden="false" customHeight="true" outlineLevel="0" collapsed="false">
      <c r="A20" s="57"/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15" hidden="false" customHeight="true" outlineLevel="0" collapsed="false">
      <c r="A21" s="57"/>
      <c r="B21" s="61"/>
      <c r="C21" s="61"/>
      <c r="D21" s="61"/>
      <c r="E21" s="61"/>
      <c r="F21" s="61"/>
      <c r="G21" s="61"/>
      <c r="H21" s="61"/>
      <c r="I21" s="61"/>
      <c r="J21" s="61"/>
    </row>
    <row r="22" customFormat="false" ht="15" hidden="false" customHeight="true" outlineLevel="0" collapsed="false">
      <c r="A22" s="57"/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5" hidden="false" customHeight="true" outlineLevel="0" collapsed="false">
      <c r="A23" s="57"/>
      <c r="B23" s="61"/>
      <c r="C23" s="61"/>
      <c r="D23" s="61"/>
      <c r="E23" s="61"/>
      <c r="F23" s="61"/>
      <c r="G23" s="61"/>
      <c r="H23" s="61"/>
      <c r="I23" s="61"/>
      <c r="J23" s="61"/>
    </row>
    <row r="24" customFormat="false" ht="15" hidden="false" customHeight="true" outlineLevel="0" collapsed="false">
      <c r="A24" s="57"/>
      <c r="B24" s="61"/>
      <c r="C24" s="61"/>
      <c r="D24" s="61"/>
      <c r="E24" s="61"/>
      <c r="F24" s="61"/>
      <c r="G24" s="61"/>
      <c r="H24" s="61"/>
      <c r="I24" s="61"/>
      <c r="J24" s="61"/>
    </row>
    <row r="25" customFormat="false" ht="15" hidden="false" customHeight="true" outlineLevel="0" collapsed="false">
      <c r="A25" s="57"/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15" hidden="false" customHeight="true" outlineLevel="0" collapsed="false">
      <c r="A26" s="57"/>
      <c r="B26" s="61"/>
      <c r="C26" s="61"/>
      <c r="D26" s="61"/>
      <c r="E26" s="61"/>
      <c r="F26" s="61"/>
      <c r="G26" s="61"/>
      <c r="H26" s="61"/>
      <c r="I26" s="61"/>
      <c r="J26" s="61"/>
    </row>
    <row r="27" customFormat="false" ht="15" hidden="false" customHeight="true" outlineLevel="0" collapsed="false">
      <c r="A27" s="57"/>
      <c r="B27" s="61"/>
      <c r="C27" s="61"/>
      <c r="D27" s="61"/>
      <c r="E27" s="61"/>
      <c r="F27" s="61"/>
      <c r="G27" s="61"/>
      <c r="H27" s="61"/>
      <c r="I27" s="61"/>
      <c r="J27" s="61"/>
    </row>
    <row r="28" customFormat="false" ht="15" hidden="false" customHeight="true" outlineLevel="0" collapsed="false">
      <c r="A28" s="57"/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7"/>
      <c r="B29" s="61"/>
      <c r="C29" s="61"/>
      <c r="D29" s="61"/>
      <c r="E29" s="61"/>
      <c r="F29" s="61"/>
      <c r="G29" s="61"/>
      <c r="H29" s="61"/>
      <c r="I29" s="61"/>
      <c r="J29" s="61"/>
    </row>
    <row r="30" s="15" customFormat="true" ht="15" hidden="false" customHeight="true" outlineLevel="0" collapsed="false">
      <c r="A30" s="59"/>
      <c r="B30" s="60"/>
      <c r="C30" s="60"/>
      <c r="D30" s="60"/>
      <c r="E30" s="60"/>
      <c r="F30" s="60"/>
      <c r="G30" s="60"/>
      <c r="H30" s="60"/>
      <c r="I30" s="60"/>
      <c r="J30" s="60"/>
    </row>
    <row r="31" customFormat="false" ht="15" hidden="false" customHeight="true" outlineLevel="0" collapsed="false">
      <c r="A31" s="57"/>
      <c r="B31" s="61"/>
      <c r="C31" s="61"/>
      <c r="D31" s="61"/>
      <c r="E31" s="61"/>
      <c r="F31" s="61"/>
      <c r="G31" s="61"/>
      <c r="H31" s="61"/>
      <c r="I31" s="61"/>
      <c r="J31" s="61"/>
    </row>
    <row r="32" customFormat="false" ht="15" hidden="false" customHeight="true" outlineLevel="0" collapsed="false">
      <c r="A32" s="57"/>
      <c r="B32" s="61"/>
      <c r="C32" s="61"/>
      <c r="D32" s="61"/>
      <c r="E32" s="61"/>
      <c r="F32" s="61"/>
      <c r="G32" s="61"/>
      <c r="H32" s="61"/>
      <c r="I32" s="61"/>
      <c r="J32" s="61"/>
    </row>
    <row r="33" customFormat="false" ht="15" hidden="false" customHeight="true" outlineLevel="0" collapsed="false">
      <c r="A33" s="57"/>
      <c r="B33" s="61"/>
      <c r="C33" s="61"/>
      <c r="D33" s="61"/>
      <c r="E33" s="61"/>
      <c r="F33" s="61"/>
      <c r="G33" s="61"/>
      <c r="H33" s="61"/>
      <c r="I33" s="61"/>
      <c r="J33" s="61"/>
    </row>
    <row r="34" customFormat="false" ht="15" hidden="false" customHeight="true" outlineLevel="0" collapsed="false">
      <c r="A34" s="57"/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5" hidden="false" customHeight="true" outlineLevel="0" collapsed="false">
      <c r="A35" s="57"/>
      <c r="B35" s="61"/>
      <c r="C35" s="61"/>
      <c r="D35" s="61"/>
      <c r="E35" s="61"/>
      <c r="F35" s="61"/>
      <c r="G35" s="61"/>
      <c r="H35" s="61"/>
      <c r="I35" s="61"/>
      <c r="J35" s="61"/>
    </row>
    <row r="36" customFormat="false" ht="15" hidden="false" customHeight="true" outlineLevel="0" collapsed="false">
      <c r="A36" s="57"/>
      <c r="B36" s="61"/>
      <c r="C36" s="61"/>
      <c r="D36" s="61"/>
      <c r="E36" s="61"/>
      <c r="F36" s="61"/>
      <c r="G36" s="61"/>
      <c r="H36" s="61"/>
      <c r="I36" s="61"/>
      <c r="J36" s="61"/>
    </row>
    <row r="37" customFormat="false" ht="15" hidden="false" customHeight="true" outlineLevel="0" collapsed="false">
      <c r="A37" s="57"/>
      <c r="B37" s="61"/>
      <c r="C37" s="61"/>
      <c r="D37" s="61"/>
      <c r="E37" s="61"/>
      <c r="F37" s="61"/>
      <c r="G37" s="61"/>
      <c r="H37" s="61"/>
      <c r="I37" s="61"/>
      <c r="J37" s="61"/>
    </row>
    <row r="38" customFormat="false" ht="15" hidden="false" customHeight="true" outlineLevel="0" collapsed="false">
      <c r="A38" s="57"/>
      <c r="B38" s="61"/>
      <c r="C38" s="61"/>
      <c r="D38" s="61"/>
      <c r="E38" s="61"/>
      <c r="F38" s="61"/>
      <c r="G38" s="61"/>
      <c r="H38" s="61"/>
      <c r="I38" s="61"/>
      <c r="J38" s="61"/>
    </row>
    <row r="39" customFormat="false" ht="15" hidden="false" customHeight="true" outlineLevel="0" collapsed="false">
      <c r="A39" s="57"/>
      <c r="B39" s="61"/>
      <c r="C39" s="61"/>
      <c r="D39" s="61"/>
      <c r="E39" s="61"/>
      <c r="F39" s="61"/>
      <c r="G39" s="61"/>
      <c r="H39" s="61"/>
      <c r="I39" s="61"/>
      <c r="J39" s="61"/>
    </row>
    <row r="40" customFormat="false" ht="15" hidden="false" customHeight="true" outlineLevel="0" collapsed="false">
      <c r="A40" s="57"/>
      <c r="B40" s="61"/>
      <c r="C40" s="61"/>
      <c r="D40" s="61"/>
      <c r="E40" s="61"/>
      <c r="F40" s="61"/>
      <c r="G40" s="61"/>
      <c r="H40" s="61"/>
      <c r="I40" s="61"/>
      <c r="J40" s="61"/>
    </row>
  </sheetData>
  <mergeCells count="5">
    <mergeCell ref="A3:D3"/>
    <mergeCell ref="B4:J4"/>
    <mergeCell ref="B5:D5"/>
    <mergeCell ref="E5:G5"/>
    <mergeCell ref="H5:J5"/>
  </mergeCells>
  <conditionalFormatting sqref="B8:J18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7:40:46Z</dcterms:created>
  <dc:creator>nso</dc:creator>
  <dc:description/>
  <dc:language>en-US</dc:language>
  <cp:lastModifiedBy>NSO5051</cp:lastModifiedBy>
  <cp:lastPrinted>2025-02-11T07:26:10Z</cp:lastPrinted>
  <dcterms:modified xsi:type="dcterms:W3CDTF">2025-02-26T07:26:56Z</dcterms:modified>
  <cp:revision>0</cp:revision>
  <dc:subject/>
  <dc:title/>
</cp:coreProperties>
</file>