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definedNames>
    <definedName function="false" hidden="false" localSheetId="0" name="_xlnm.Print_Area" vbProcedure="false">'1'!$A$1:$J$34</definedName>
    <definedName function="false" hidden="false" localSheetId="1" name="_xlnm.Print_Area" vbProcedure="false">'2'!$A$1:$J$34</definedName>
    <definedName function="false" hidden="false" localSheetId="2" name="_xlnm.Print_Area" vbProcedure="false">'3'!$A$1:$J$3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2">
  <si>
    <r>
      <rPr>
        <b val="true"/>
        <sz val="18"/>
        <rFont val="Arial"/>
        <family val="0"/>
        <charset val="222"/>
      </rPr>
      <t xml:space="preserve">ตาราง </t>
    </r>
    <r>
      <rPr>
        <b val="true"/>
        <sz val="18"/>
        <rFont val="TH Krub"/>
        <family val="0"/>
      </rPr>
      <t xml:space="preserve">7 </t>
    </r>
    <r>
      <rPr>
        <b val="true"/>
        <sz val="18"/>
        <rFont val="Arial"/>
        <family val="0"/>
        <charset val="222"/>
      </rPr>
      <t xml:space="preserve">จำนวนประชาชนอายุ </t>
    </r>
    <r>
      <rPr>
        <b val="true"/>
        <sz val="18"/>
        <rFont val="TH Krub"/>
        <family val="0"/>
      </rPr>
      <t xml:space="preserve">15 </t>
    </r>
    <r>
      <rPr>
        <b val="true"/>
        <sz val="18"/>
        <rFont val="Arial"/>
        <family val="0"/>
        <charset val="222"/>
      </rPr>
      <t xml:space="preserve">ปีขึ้นไปที่มีงานทำ จำแนกตามการใช้อินเทอร์เน็ต</t>
    </r>
    <r>
      <rPr>
        <b val="true"/>
        <sz val="18"/>
        <rFont val="TH Krub"/>
        <family val="0"/>
      </rPr>
      <t xml:space="preserve">/</t>
    </r>
    <r>
      <rPr>
        <b val="true"/>
        <sz val="18"/>
        <rFont val="Arial"/>
        <family val="0"/>
        <charset val="222"/>
      </rPr>
      <t xml:space="preserve">โทรศัพท์มือถือ การมีโทรศัพท์มือถือ อุตสาหกรรม และเขตการปกครอง  </t>
    </r>
  </si>
  <si>
    <t xml:space="preserve">Table 7 Employed population aged 15 years and over who were employed by Internet/mobile phone using, having mobile phone, industry and area  </t>
  </si>
  <si>
    <t xml:space="preserve">           รวม</t>
  </si>
  <si>
    <t xml:space="preserve">          การใช้อินเทอร์เน็ต </t>
  </si>
  <si>
    <t xml:space="preserve">           การใช้โทรศัพท์มือถือ</t>
  </si>
  <si>
    <t xml:space="preserve">            การมีโทรศัพท์มือถือ  </t>
  </si>
  <si>
    <t xml:space="preserve"> </t>
  </si>
  <si>
    <t xml:space="preserve">อุตสาหกรรม และเขตการปกครอง</t>
  </si>
  <si>
    <t xml:space="preserve">          Total</t>
  </si>
  <si>
    <t xml:space="preserve">          Internet using</t>
  </si>
  <si>
    <t xml:space="preserve">           Mobile phone using</t>
  </si>
  <si>
    <t xml:space="preserve">           Mobile phone ownership</t>
  </si>
  <si>
    <t xml:space="preserve">Industry  and area</t>
  </si>
  <si>
    <r>
      <rPr>
        <b val="true"/>
        <sz val="14"/>
        <rFont val="Arial"/>
        <family val="0"/>
        <charset val="222"/>
      </rPr>
      <t xml:space="preserve">ใช้ </t>
    </r>
    <r>
      <rPr>
        <b val="true"/>
        <sz val="14"/>
        <rFont val="TH Krub"/>
        <family val="0"/>
      </rPr>
      <t xml:space="preserve">Use</t>
    </r>
  </si>
  <si>
    <r>
      <rPr>
        <b val="true"/>
        <sz val="14"/>
        <rFont val="Arial"/>
        <family val="0"/>
        <charset val="222"/>
      </rPr>
      <t xml:space="preserve">ไม่ใช้ </t>
    </r>
    <r>
      <rPr>
        <b val="true"/>
        <sz val="14"/>
        <rFont val="TH Krub"/>
        <family val="0"/>
      </rPr>
      <t xml:space="preserve">Do not use</t>
    </r>
  </si>
  <si>
    <r>
      <rPr>
        <b val="true"/>
        <sz val="14"/>
        <rFont val="Arial"/>
        <family val="2"/>
      </rPr>
      <t xml:space="preserve">มี </t>
    </r>
    <r>
      <rPr>
        <b val="true"/>
        <sz val="14"/>
        <rFont val="TH Krub"/>
        <family val="0"/>
      </rPr>
      <t xml:space="preserve">Have</t>
    </r>
  </si>
  <si>
    <r>
      <rPr>
        <b val="true"/>
        <sz val="14"/>
        <rFont val="Arial"/>
        <family val="2"/>
      </rPr>
      <t xml:space="preserve">ไม่มี </t>
    </r>
    <r>
      <rPr>
        <b val="true"/>
        <sz val="14"/>
        <rFont val="TH Krub"/>
        <family val="0"/>
      </rPr>
      <t xml:space="preserve">None</t>
    </r>
  </si>
  <si>
    <t xml:space="preserve">ทั่วราชอาณาจักร</t>
  </si>
  <si>
    <t xml:space="preserve">Whole Kingdom</t>
  </si>
  <si>
    <t xml:space="preserve">เกษตรกรรม การป่าไม้ และการประมง</t>
  </si>
  <si>
    <t xml:space="preserve">Agriculture, forestry and fishing</t>
  </si>
  <si>
    <t xml:space="preserve">การทำเหมืองแร่ และเหมืองหิน</t>
  </si>
  <si>
    <t xml:space="preserve">Mining and quarrying</t>
  </si>
  <si>
    <t xml:space="preserve">การผลิต</t>
  </si>
  <si>
    <t xml:space="preserve">Manufacturing</t>
  </si>
  <si>
    <t xml:space="preserve">ไฟฟ้า ก๊าซ ไอน้ำและระบบปรับอากาศ</t>
  </si>
  <si>
    <t xml:space="preserve">…</t>
  </si>
  <si>
    <t xml:space="preserve">Electricity, gas, steam and air conditioning supply</t>
  </si>
  <si>
    <t xml:space="preserve">การจัดหาน้ำ การจัดการและการบำบัดน้ำเสีย </t>
  </si>
  <si>
    <t xml:space="preserve">Water supply; sewerage, waste management</t>
  </si>
  <si>
    <t xml:space="preserve">   ของเสีย และสิ่งปฏิกูล</t>
  </si>
  <si>
    <t xml:space="preserve">    and remediation activities</t>
  </si>
  <si>
    <t xml:space="preserve">การก่อสร้าง</t>
  </si>
  <si>
    <t xml:space="preserve">Construction</t>
  </si>
  <si>
    <t xml:space="preserve">การขายส่ง และการขายปลีก การซ่อมแซมยานยนต์ </t>
  </si>
  <si>
    <t xml:space="preserve">Wholesale and retail trade; repair of motor  vehicles and </t>
  </si>
  <si>
    <t xml:space="preserve">   และรถจักรยานยนต์</t>
  </si>
  <si>
    <t xml:space="preserve">   motorcycles </t>
  </si>
  <si>
    <t xml:space="preserve">การขนส่ง และสถานที่เก็บสินค้า</t>
  </si>
  <si>
    <t xml:space="preserve">Transportaion and storage</t>
  </si>
  <si>
    <t xml:space="preserve">ที่พักแรมและการบริการด้านอาหาร</t>
  </si>
  <si>
    <t xml:space="preserve">Accommodation and food service activities</t>
  </si>
  <si>
    <t xml:space="preserve">ข้อมูลข่าวสารและการสื่อสาร</t>
  </si>
  <si>
    <t xml:space="preserve">Information and communication</t>
  </si>
  <si>
    <t xml:space="preserve">กิจกรรมทางการเงินและการประกันภัย</t>
  </si>
  <si>
    <t xml:space="preserve">Financial and insurance activities</t>
  </si>
  <si>
    <t xml:space="preserve">กิจกรรมอสังหาริมทรัพย์</t>
  </si>
  <si>
    <t xml:space="preserve">Real estate activities</t>
  </si>
  <si>
    <t xml:space="preserve">กิจกรรมทางวิชาชีพ วิทยาศาสตร์ และเทคนิค</t>
  </si>
  <si>
    <t xml:space="preserve">Professional ,scientific and technical activities</t>
  </si>
  <si>
    <t xml:space="preserve">กิจกรรมการบริหารและการบริการสนับสนุน</t>
  </si>
  <si>
    <t xml:space="preserve">Administrative and support service activities</t>
  </si>
  <si>
    <t xml:space="preserve">การบริหารราชการ การป้องกันประเทศ  </t>
  </si>
  <si>
    <t xml:space="preserve">Publice administration and defence; compulsory social security</t>
  </si>
  <si>
    <t xml:space="preserve">   และการประกันสังคมภาคบังคับ</t>
  </si>
  <si>
    <t xml:space="preserve">การศึกษา</t>
  </si>
  <si>
    <t xml:space="preserve">Education</t>
  </si>
  <si>
    <t xml:space="preserve">กิจกรรมด้านสุขภาพและงานสังคมสงเคราะห์</t>
  </si>
  <si>
    <t xml:space="preserve">Human health and social work activities</t>
  </si>
  <si>
    <t xml:space="preserve">ศิลปะ ความบันเทิง และนันทนาการ</t>
  </si>
  <si>
    <t xml:space="preserve">Arts, entertainment and recreation</t>
  </si>
  <si>
    <t xml:space="preserve">กิจกรรมบริการด้านอื่น ๆ</t>
  </si>
  <si>
    <t xml:space="preserve">Other service activities</t>
  </si>
  <si>
    <t xml:space="preserve">กิจกรรมการจ้างงานในครัวเรือนส่วนบุคคล กิจกรรมการผลิต</t>
  </si>
  <si>
    <t xml:space="preserve">Activities of households as employers; undifferentiated goods </t>
  </si>
  <si>
    <t xml:space="preserve">    สินค้าและบริการที่ทำขึ้นเองเพื่อใช้ในครัวเรือน </t>
  </si>
  <si>
    <t xml:space="preserve">    and services producing activities of households for own use </t>
  </si>
  <si>
    <t xml:space="preserve">กิจกรรมขององค์การระหว่างประเทศ</t>
  </si>
  <si>
    <t xml:space="preserve">Activities of extraterritorial organizations and bodies</t>
  </si>
  <si>
    <t xml:space="preserve">ไม่ทราบ</t>
  </si>
  <si>
    <t xml:space="preserve">Unknown</t>
  </si>
  <si>
    <r>
      <rPr>
        <sz val="11"/>
        <rFont val="Arial"/>
        <family val="0"/>
        <charset val="222"/>
      </rPr>
      <t xml:space="preserve">หมายเหตุ </t>
    </r>
    <r>
      <rPr>
        <sz val="11"/>
        <rFont val="TH Krub"/>
        <family val="0"/>
      </rPr>
      <t xml:space="preserve">:  ... </t>
    </r>
    <r>
      <rPr>
        <sz val="11"/>
        <rFont val="Arial"/>
        <family val="0"/>
        <charset val="222"/>
      </rPr>
      <t xml:space="preserve">หมายถึง ไม่มีข้อมูล</t>
    </r>
  </si>
  <si>
    <t xml:space="preserve">Note :  … Not available</t>
  </si>
  <si>
    <r>
      <rPr>
        <b val="true"/>
        <sz val="18"/>
        <rFont val="Arial"/>
        <family val="0"/>
        <charset val="222"/>
      </rPr>
      <t xml:space="preserve">ตาราง </t>
    </r>
    <r>
      <rPr>
        <b val="true"/>
        <sz val="18"/>
        <rFont val="TH Krub"/>
        <family val="0"/>
      </rPr>
      <t xml:space="preserve">7 </t>
    </r>
    <r>
      <rPr>
        <b val="true"/>
        <sz val="18"/>
        <rFont val="Arial"/>
        <family val="0"/>
        <charset val="222"/>
      </rPr>
      <t xml:space="preserve">จำนวนประชาชนอายุ </t>
    </r>
    <r>
      <rPr>
        <b val="true"/>
        <sz val="18"/>
        <rFont val="TH Krub"/>
        <family val="0"/>
      </rPr>
      <t xml:space="preserve">15 </t>
    </r>
    <r>
      <rPr>
        <b val="true"/>
        <sz val="18"/>
        <rFont val="Arial"/>
        <family val="0"/>
        <charset val="222"/>
      </rPr>
      <t xml:space="preserve">ปีขึ้นไปที่มีงานทำ จำแนกตามการใช้อินเทอร์เน็ต</t>
    </r>
    <r>
      <rPr>
        <b val="true"/>
        <sz val="18"/>
        <rFont val="TH Krub"/>
        <family val="0"/>
      </rPr>
      <t xml:space="preserve">/</t>
    </r>
    <r>
      <rPr>
        <b val="true"/>
        <sz val="18"/>
        <rFont val="Arial"/>
        <family val="0"/>
        <charset val="222"/>
      </rPr>
      <t xml:space="preserve">โทรศัพท์มือถือ การมีโทรศัพท์มือถือ อุตสาหกรรม และเขตการปกครอง  </t>
    </r>
    <r>
      <rPr>
        <b val="true"/>
        <sz val="18"/>
        <rFont val="TH Krub"/>
        <family val="0"/>
      </rPr>
      <t xml:space="preserve">(</t>
    </r>
    <r>
      <rPr>
        <b val="true"/>
        <sz val="18"/>
        <rFont val="Arial"/>
        <family val="0"/>
        <charset val="222"/>
      </rPr>
      <t xml:space="preserve">ต่อ</t>
    </r>
    <r>
      <rPr>
        <b val="true"/>
        <sz val="18"/>
        <rFont val="TH Krub"/>
        <family val="0"/>
      </rPr>
      <t xml:space="preserve">)</t>
    </r>
  </si>
  <si>
    <t xml:space="preserve">Table 7 Employed population aged 15 years and over who were employed by Internet/mobile phone using, having mobile phone, industry and area  (contd.)</t>
  </si>
  <si>
    <t xml:space="preserve">ในเขตเทศบาล</t>
  </si>
  <si>
    <t xml:space="preserve">Municipal</t>
  </si>
  <si>
    <t xml:space="preserve">--</t>
  </si>
  <si>
    <r>
      <rPr>
        <sz val="11"/>
        <rFont val="TH Krub"/>
        <family val="0"/>
      </rPr>
      <t xml:space="preserve">              --  </t>
    </r>
    <r>
      <rPr>
        <sz val="11"/>
        <rFont val="Arial"/>
        <family val="0"/>
        <charset val="222"/>
      </rPr>
      <t xml:space="preserve">หมายถึง ข้อมูลมีจำนวนเล็กน้อย</t>
    </r>
  </si>
  <si>
    <t xml:space="preserve">          -- Negligible amount</t>
  </si>
  <si>
    <t xml:space="preserve">นอกเขตเทศบาล</t>
  </si>
  <si>
    <t xml:space="preserve">Non-Municip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.0"/>
    <numFmt numFmtId="169" formatCode="_-* #,##0.0_-;\-* #,##0.0_-;_-* \-??_-;_-@_-"/>
    <numFmt numFmtId="170" formatCode="0"/>
  </numFmts>
  <fonts count="2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2"/>
      <name val="TH Krub"/>
      <family val="0"/>
    </font>
    <font>
      <b val="true"/>
      <sz val="18"/>
      <name val="Arial"/>
      <family val="0"/>
      <charset val="222"/>
    </font>
    <font>
      <b val="true"/>
      <sz val="18"/>
      <name val="TH Krub"/>
      <family val="0"/>
    </font>
    <font>
      <b val="true"/>
      <sz val="13"/>
      <name val="TH Krub"/>
      <family val="0"/>
    </font>
    <font>
      <b val="true"/>
      <sz val="12"/>
      <name val="TH Krub"/>
      <family val="0"/>
    </font>
    <font>
      <sz val="13"/>
      <name val="TH Krub"/>
      <family val="0"/>
    </font>
    <font>
      <b val="true"/>
      <sz val="14"/>
      <name val="TH Krub"/>
      <family val="0"/>
    </font>
    <font>
      <b val="true"/>
      <sz val="14"/>
      <name val="Arial"/>
      <family val="0"/>
      <charset val="222"/>
    </font>
    <font>
      <sz val="14"/>
      <name val="TH Krub"/>
      <family val="0"/>
    </font>
    <font>
      <b val="true"/>
      <sz val="14"/>
      <name val="Arial"/>
      <family val="2"/>
    </font>
    <font>
      <b val="true"/>
      <sz val="16"/>
      <name val="TH Krub"/>
      <family val="0"/>
    </font>
    <font>
      <sz val="14"/>
      <name val="Arial"/>
      <family val="0"/>
      <charset val="222"/>
    </font>
    <font>
      <sz val="16"/>
      <name val="TH Krub"/>
      <family val="0"/>
    </font>
    <font>
      <sz val="16"/>
      <color rgb="FF000000"/>
      <name val="TH Krub"/>
      <family val="0"/>
    </font>
    <font>
      <sz val="11"/>
      <name val="Arial"/>
      <family val="0"/>
      <charset val="222"/>
    </font>
    <font>
      <sz val="11"/>
      <name val="TH Krub"/>
      <family val="0"/>
    </font>
    <font>
      <sz val="11"/>
      <color rgb="FF000000"/>
      <name val="TH Krub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TH Krub"/>
      <family val="0"/>
    </font>
    <font>
      <b val="true"/>
      <sz val="16"/>
      <color rgb="FF000000"/>
      <name val="TH Krub"/>
      <family val="0"/>
    </font>
    <font>
      <b val="true"/>
      <sz val="14"/>
      <color rgb="FF000080"/>
      <name val="TH Krub"/>
      <family val="0"/>
    </font>
    <font>
      <u val="single"/>
      <sz val="10"/>
      <color rgb="FF000000"/>
      <name val="TH SarabunPSK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2" xfId="21"/>
    <cellStyle name="Normal 3" xfId="22"/>
    <cellStyle name="Normal 4" xfId="23"/>
    <cellStyle name="Normal 5" xfId="24"/>
    <cellStyle name="Normal 6" xfId="25"/>
  </cellStyles>
  <dxfs count="4">
    <dxf>
      <font>
        <name val="Arial"/>
        <charset val="222"/>
        <family val="0"/>
        <color rgb="FF800080"/>
      </font>
      <fill>
        <patternFill>
          <bgColor rgb="FFFF99CC"/>
        </patternFill>
      </fill>
    </dxf>
    <dxf>
      <font>
        <name val="Arial"/>
        <charset val="222"/>
        <family val="0"/>
        <color rgb="FF800080"/>
      </font>
      <fill>
        <patternFill>
          <bgColor rgb="FFFF99CC"/>
        </patternFill>
      </fill>
    </dxf>
    <dxf>
      <font>
        <name val="Arial"/>
        <charset val="222"/>
        <family val="0"/>
        <color rgb="FF008000"/>
      </font>
      <fill>
        <patternFill>
          <bgColor rgb="FFCCFFCC"/>
        </patternFill>
      </fill>
    </dxf>
    <dxf>
      <font>
        <name val="Arial"/>
        <charset val="22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1000</xdr:colOff>
      <xdr:row>1</xdr:row>
      <xdr:rowOff>56880</xdr:rowOff>
    </xdr:from>
    <xdr:to>
      <xdr:col>10</xdr:col>
      <xdr:colOff>129600</xdr:colOff>
      <xdr:row>2</xdr:row>
      <xdr:rowOff>35280</xdr:rowOff>
    </xdr:to>
    <xdr:sp>
      <xdr:nvSpPr>
        <xdr:cNvPr id="0" name="TextBox 2"/>
        <xdr:cNvSpPr/>
      </xdr:nvSpPr>
      <xdr:spPr>
        <a:xfrm>
          <a:off x="13123080" y="361800"/>
          <a:ext cx="23353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TH Krub"/>
            </a:rPr>
            <a:t>หน่วยเป็นพัน </a:t>
          </a:r>
          <a:r>
            <a:rPr b="1" lang="en-US" sz="1400" spc="-1" strike="noStrike">
              <a:solidFill>
                <a:srgbClr val="000000"/>
              </a:solidFill>
              <a:latin typeface="TH Krub"/>
            </a:rPr>
            <a:t>: In Thousand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76120</xdr:rowOff>
    </xdr:from>
    <xdr:to>
      <xdr:col>2</xdr:col>
      <xdr:colOff>1080</xdr:colOff>
      <xdr:row>3</xdr:row>
      <xdr:rowOff>9360</xdr:rowOff>
    </xdr:to>
    <xdr:sp>
      <xdr:nvSpPr>
        <xdr:cNvPr id="1" name="TextBox 1"/>
        <xdr:cNvSpPr/>
      </xdr:nvSpPr>
      <xdr:spPr>
        <a:xfrm>
          <a:off x="4489560" y="581040"/>
          <a:ext cx="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TH SarabunPSK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24120</xdr:colOff>
      <xdr:row>1</xdr:row>
      <xdr:rowOff>56880</xdr:rowOff>
    </xdr:from>
    <xdr:to>
      <xdr:col>21</xdr:col>
      <xdr:colOff>162720</xdr:colOff>
      <xdr:row>2</xdr:row>
      <xdr:rowOff>35280</xdr:rowOff>
    </xdr:to>
    <xdr:sp>
      <xdr:nvSpPr>
        <xdr:cNvPr id="2" name="TextBox 2"/>
        <xdr:cNvSpPr/>
      </xdr:nvSpPr>
      <xdr:spPr>
        <a:xfrm>
          <a:off x="13156200" y="361800"/>
          <a:ext cx="23353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TH Krub"/>
            </a:rPr>
            <a:t>หน่วยเป็นพัน </a:t>
          </a:r>
          <a:r>
            <a:rPr b="1" lang="en-US" sz="1400" spc="-1" strike="noStrike">
              <a:solidFill>
                <a:srgbClr val="000000"/>
              </a:solidFill>
              <a:latin typeface="TH Krub"/>
            </a:rPr>
            <a:t>: In Thousand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1760</xdr:colOff>
      <xdr:row>1</xdr:row>
      <xdr:rowOff>38160</xdr:rowOff>
    </xdr:from>
    <xdr:to>
      <xdr:col>21</xdr:col>
      <xdr:colOff>180360</xdr:colOff>
      <xdr:row>2</xdr:row>
      <xdr:rowOff>16560</xdr:rowOff>
    </xdr:to>
    <xdr:sp>
      <xdr:nvSpPr>
        <xdr:cNvPr id="3" name="TextBox 1"/>
        <xdr:cNvSpPr/>
      </xdr:nvSpPr>
      <xdr:spPr>
        <a:xfrm>
          <a:off x="13173840" y="343080"/>
          <a:ext cx="23353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TH Krub"/>
            </a:rPr>
            <a:t>หน่วยเป็นพัน </a:t>
          </a:r>
          <a:r>
            <a:rPr b="1" lang="en-US" sz="1400" spc="-1" strike="noStrike">
              <a:solidFill>
                <a:srgbClr val="000000"/>
              </a:solidFill>
              <a:latin typeface="TH Krub"/>
            </a:rPr>
            <a:t>: In Thousand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5-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2">
          <cell r="B22">
            <v>18616.4</v>
          </cell>
          <cell r="C22">
            <v>18125.82</v>
          </cell>
          <cell r="D22">
            <v>490.59</v>
          </cell>
          <cell r="E22">
            <v>18486.55</v>
          </cell>
          <cell r="F22">
            <v>129.86</v>
          </cell>
          <cell r="G22">
            <v>18323.73</v>
          </cell>
          <cell r="H22">
            <v>292.67</v>
          </cell>
        </row>
        <row r="35">
          <cell r="B35">
            <v>21534.2</v>
          </cell>
          <cell r="C35">
            <v>20200.19</v>
          </cell>
          <cell r="D35">
            <v>1334.01</v>
          </cell>
          <cell r="E35">
            <v>21136.56</v>
          </cell>
          <cell r="F35">
            <v>397.64</v>
          </cell>
          <cell r="G35">
            <v>20529.42</v>
          </cell>
          <cell r="H35">
            <v>1004.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K17" activeCellId="0" sqref="K1:AK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6.28"/>
    <col collapsed="false" customWidth="true" hidden="false" outlineLevel="0" max="8" min="3" style="2" width="15.99"/>
    <col collapsed="false" customWidth="true" hidden="false" outlineLevel="0" max="9" min="9" style="1" width="1.13"/>
    <col collapsed="false" customWidth="true" hidden="false" outlineLevel="0" max="10" min="10" style="1" width="56.7"/>
    <col collapsed="false" customWidth="false" hidden="false" outlineLevel="0" max="257" min="11" style="1" width="9.14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6"/>
    </row>
    <row r="2" s="11" customFormat="true" ht="24" hidden="false" customHeight="true" outlineLevel="0" collapsed="false">
      <c r="A2" s="8" t="s">
        <v>1</v>
      </c>
      <c r="B2" s="4"/>
      <c r="C2" s="4"/>
      <c r="D2" s="4"/>
      <c r="E2" s="4"/>
      <c r="F2" s="4"/>
      <c r="G2" s="4"/>
      <c r="H2" s="4"/>
      <c r="I2" s="9"/>
      <c r="J2" s="10"/>
    </row>
    <row r="3" s="11" customFormat="true" ht="21" hidden="false" customHeight="true" outlineLevel="0" collapsed="false">
      <c r="A3" s="12"/>
      <c r="B3" s="13" t="s">
        <v>2</v>
      </c>
      <c r="C3" s="14" t="s">
        <v>3</v>
      </c>
      <c r="D3" s="14"/>
      <c r="E3" s="14" t="s">
        <v>4</v>
      </c>
      <c r="F3" s="14"/>
      <c r="G3" s="13" t="s">
        <v>5</v>
      </c>
      <c r="H3" s="13"/>
      <c r="I3" s="15"/>
      <c r="J3" s="12" t="s">
        <v>6</v>
      </c>
    </row>
    <row r="4" s="11" customFormat="true" ht="21" hidden="false" customHeight="true" outlineLevel="0" collapsed="false">
      <c r="A4" s="16" t="s">
        <v>7</v>
      </c>
      <c r="B4" s="17" t="s">
        <v>8</v>
      </c>
      <c r="C4" s="18" t="s">
        <v>9</v>
      </c>
      <c r="D4" s="18"/>
      <c r="E4" s="18" t="s">
        <v>10</v>
      </c>
      <c r="F4" s="18"/>
      <c r="G4" s="17" t="s">
        <v>11</v>
      </c>
      <c r="H4" s="17"/>
      <c r="I4" s="15"/>
      <c r="J4" s="19" t="s">
        <v>12</v>
      </c>
    </row>
    <row r="5" s="11" customFormat="true" ht="21" hidden="false" customHeight="true" outlineLevel="0" collapsed="false">
      <c r="A5" s="20"/>
      <c r="B5" s="21"/>
      <c r="C5" s="22" t="s">
        <v>13</v>
      </c>
      <c r="D5" s="22" t="s">
        <v>14</v>
      </c>
      <c r="E5" s="22" t="s">
        <v>13</v>
      </c>
      <c r="F5" s="22" t="s">
        <v>14</v>
      </c>
      <c r="G5" s="23" t="s">
        <v>15</v>
      </c>
      <c r="H5" s="23" t="s">
        <v>16</v>
      </c>
      <c r="I5" s="20"/>
      <c r="J5" s="20"/>
    </row>
    <row r="6" s="28" customFormat="true" ht="19.5" hidden="false" customHeight="true" outlineLevel="0" collapsed="false">
      <c r="A6" s="24" t="s">
        <v>17</v>
      </c>
      <c r="B6" s="25" t="n">
        <v>40150.6</v>
      </c>
      <c r="C6" s="25" t="n">
        <v>38326.01</v>
      </c>
      <c r="D6" s="25" t="n">
        <v>1824.6</v>
      </c>
      <c r="E6" s="25" t="n">
        <v>39623.11</v>
      </c>
      <c r="F6" s="25" t="n">
        <v>527.5</v>
      </c>
      <c r="G6" s="25" t="n">
        <v>38853.14</v>
      </c>
      <c r="H6" s="25" t="n">
        <v>1297.46</v>
      </c>
      <c r="I6" s="26"/>
      <c r="J6" s="27" t="s">
        <v>18</v>
      </c>
    </row>
    <row r="7" s="32" customFormat="true" ht="19.5" hidden="false" customHeight="true" outlineLevel="0" collapsed="false">
      <c r="A7" s="29" t="s">
        <v>19</v>
      </c>
      <c r="B7" s="30" t="n">
        <v>11931.5</v>
      </c>
      <c r="C7" s="30" t="n">
        <v>10648</v>
      </c>
      <c r="D7" s="30" t="n">
        <v>1283.5</v>
      </c>
      <c r="E7" s="30" t="n">
        <v>11543.26</v>
      </c>
      <c r="F7" s="30" t="n">
        <v>388.24</v>
      </c>
      <c r="G7" s="30" t="n">
        <v>10944.49</v>
      </c>
      <c r="H7" s="30" t="n">
        <v>987.01</v>
      </c>
      <c r="I7" s="29"/>
      <c r="J7" s="31" t="s">
        <v>20</v>
      </c>
      <c r="K7" s="28"/>
      <c r="L7" s="28"/>
      <c r="M7" s="28"/>
      <c r="N7" s="28"/>
      <c r="O7" s="28"/>
      <c r="P7" s="28"/>
    </row>
    <row r="8" s="32" customFormat="true" ht="19.5" hidden="false" customHeight="true" outlineLevel="0" collapsed="false">
      <c r="A8" s="29" t="s">
        <v>21</v>
      </c>
      <c r="B8" s="30" t="n">
        <v>55.61</v>
      </c>
      <c r="C8" s="30" t="n">
        <v>53.96</v>
      </c>
      <c r="D8" s="30" t="n">
        <v>1.66</v>
      </c>
      <c r="E8" s="30" t="n">
        <v>55.41</v>
      </c>
      <c r="F8" s="30" t="n">
        <v>0.2</v>
      </c>
      <c r="G8" s="30" t="n">
        <v>55.31</v>
      </c>
      <c r="H8" s="30" t="n">
        <v>0.3</v>
      </c>
      <c r="I8" s="31"/>
      <c r="J8" s="31" t="s">
        <v>22</v>
      </c>
      <c r="K8" s="28"/>
      <c r="L8" s="28"/>
      <c r="M8" s="28"/>
      <c r="N8" s="28"/>
      <c r="O8" s="28"/>
      <c r="P8" s="28"/>
    </row>
    <row r="9" s="32" customFormat="true" ht="19.5" hidden="false" customHeight="true" outlineLevel="0" collapsed="false">
      <c r="A9" s="29" t="s">
        <v>23</v>
      </c>
      <c r="B9" s="30" t="n">
        <v>6223.59</v>
      </c>
      <c r="C9" s="30" t="n">
        <v>6113.03</v>
      </c>
      <c r="D9" s="30" t="n">
        <v>110.56</v>
      </c>
      <c r="E9" s="30" t="n">
        <v>6196.44</v>
      </c>
      <c r="F9" s="30" t="n">
        <v>27.15</v>
      </c>
      <c r="G9" s="30" t="n">
        <v>6168.63</v>
      </c>
      <c r="H9" s="30" t="n">
        <v>54.96</v>
      </c>
      <c r="I9" s="31"/>
      <c r="J9" s="31" t="s">
        <v>24</v>
      </c>
      <c r="K9" s="28"/>
      <c r="L9" s="28"/>
      <c r="M9" s="28"/>
      <c r="N9" s="28"/>
      <c r="O9" s="28"/>
      <c r="P9" s="28"/>
    </row>
    <row r="10" s="32" customFormat="true" ht="19.5" hidden="false" customHeight="true" outlineLevel="0" collapsed="false">
      <c r="A10" s="29" t="s">
        <v>25</v>
      </c>
      <c r="B10" s="30" t="n">
        <v>109.21</v>
      </c>
      <c r="C10" s="30" t="n">
        <v>109.21</v>
      </c>
      <c r="D10" s="30" t="s">
        <v>26</v>
      </c>
      <c r="E10" s="30" t="n">
        <v>109.21</v>
      </c>
      <c r="F10" s="30" t="s">
        <v>26</v>
      </c>
      <c r="G10" s="30" t="n">
        <v>108.93</v>
      </c>
      <c r="H10" s="30" t="n">
        <v>0.28</v>
      </c>
      <c r="I10" s="31"/>
      <c r="J10" s="31" t="s">
        <v>27</v>
      </c>
      <c r="K10" s="28"/>
      <c r="L10" s="28"/>
      <c r="M10" s="28"/>
      <c r="N10" s="28"/>
      <c r="O10" s="28"/>
      <c r="P10" s="28"/>
    </row>
    <row r="11" s="32" customFormat="true" ht="19.5" hidden="false" customHeight="true" outlineLevel="0" collapsed="false">
      <c r="A11" s="29" t="s">
        <v>28</v>
      </c>
      <c r="B11" s="30" t="n">
        <v>78.5</v>
      </c>
      <c r="C11" s="30" t="n">
        <v>77.37</v>
      </c>
      <c r="D11" s="30" t="n">
        <v>1.13</v>
      </c>
      <c r="E11" s="30" t="n">
        <v>77.9</v>
      </c>
      <c r="F11" s="30" t="n">
        <v>0.6</v>
      </c>
      <c r="G11" s="30" t="n">
        <v>77.68</v>
      </c>
      <c r="H11" s="30" t="n">
        <v>0.82</v>
      </c>
      <c r="I11" s="31"/>
      <c r="J11" s="33" t="s">
        <v>29</v>
      </c>
      <c r="K11" s="28"/>
      <c r="L11" s="28"/>
      <c r="M11" s="28"/>
      <c r="N11" s="28"/>
      <c r="O11" s="28"/>
      <c r="P11" s="28"/>
    </row>
    <row r="12" s="32" customFormat="true" ht="19.5" hidden="false" customHeight="true" outlineLevel="0" collapsed="false">
      <c r="A12" s="29" t="s">
        <v>30</v>
      </c>
      <c r="B12" s="30"/>
      <c r="C12" s="30"/>
      <c r="D12" s="30"/>
      <c r="E12" s="30"/>
      <c r="F12" s="30"/>
      <c r="G12" s="30"/>
      <c r="H12" s="30"/>
      <c r="I12" s="31"/>
      <c r="J12" s="33" t="s">
        <v>31</v>
      </c>
      <c r="K12" s="28"/>
      <c r="L12" s="28"/>
      <c r="M12" s="28"/>
      <c r="N12" s="28"/>
      <c r="O12" s="28"/>
      <c r="P12" s="28"/>
    </row>
    <row r="13" s="32" customFormat="true" ht="19.5" hidden="false" customHeight="true" outlineLevel="0" collapsed="false">
      <c r="A13" s="29" t="s">
        <v>32</v>
      </c>
      <c r="B13" s="30" t="n">
        <v>2231.72</v>
      </c>
      <c r="C13" s="30" t="n">
        <v>2162.76</v>
      </c>
      <c r="D13" s="30" t="n">
        <v>68.96</v>
      </c>
      <c r="E13" s="30" t="n">
        <v>2212.69</v>
      </c>
      <c r="F13" s="30" t="n">
        <v>19.03</v>
      </c>
      <c r="G13" s="30" t="n">
        <v>2175.08</v>
      </c>
      <c r="H13" s="30" t="n">
        <v>56.64</v>
      </c>
      <c r="I13" s="31"/>
      <c r="J13" s="31" t="s">
        <v>33</v>
      </c>
      <c r="K13" s="28"/>
      <c r="L13" s="28"/>
      <c r="M13" s="28"/>
      <c r="N13" s="28"/>
      <c r="O13" s="28"/>
      <c r="P13" s="28"/>
    </row>
    <row r="14" s="32" customFormat="true" ht="19.5" hidden="false" customHeight="true" outlineLevel="0" collapsed="false">
      <c r="A14" s="29" t="s">
        <v>34</v>
      </c>
      <c r="B14" s="30" t="n">
        <v>6867.54</v>
      </c>
      <c r="C14" s="30" t="n">
        <v>6683.5</v>
      </c>
      <c r="D14" s="30" t="n">
        <v>184.05</v>
      </c>
      <c r="E14" s="30" t="n">
        <v>6819.94</v>
      </c>
      <c r="F14" s="30" t="n">
        <v>47.6</v>
      </c>
      <c r="G14" s="30" t="n">
        <v>6761.65</v>
      </c>
      <c r="H14" s="30" t="n">
        <v>105.89</v>
      </c>
      <c r="I14" s="31"/>
      <c r="J14" s="31" t="s">
        <v>35</v>
      </c>
      <c r="K14" s="28"/>
      <c r="L14" s="28"/>
      <c r="M14" s="28"/>
      <c r="N14" s="28"/>
      <c r="O14" s="28"/>
      <c r="P14" s="28"/>
    </row>
    <row r="15" s="32" customFormat="true" ht="19.5" hidden="false" customHeight="true" outlineLevel="0" collapsed="false">
      <c r="A15" s="29" t="s">
        <v>36</v>
      </c>
      <c r="B15" s="30"/>
      <c r="C15" s="30"/>
      <c r="D15" s="30"/>
      <c r="E15" s="30"/>
      <c r="F15" s="30"/>
      <c r="G15" s="30"/>
      <c r="H15" s="30"/>
      <c r="I15" s="31"/>
      <c r="J15" s="31" t="s">
        <v>37</v>
      </c>
      <c r="K15" s="28"/>
      <c r="L15" s="28"/>
      <c r="M15" s="28"/>
      <c r="N15" s="28"/>
      <c r="O15" s="28"/>
      <c r="P15" s="28"/>
    </row>
    <row r="16" s="32" customFormat="true" ht="19.5" hidden="false" customHeight="true" outlineLevel="0" collapsed="false">
      <c r="A16" s="29" t="s">
        <v>38</v>
      </c>
      <c r="B16" s="30" t="n">
        <v>1589.24</v>
      </c>
      <c r="C16" s="30" t="n">
        <v>1580.99</v>
      </c>
      <c r="D16" s="30" t="n">
        <v>8.25</v>
      </c>
      <c r="E16" s="30" t="n">
        <v>1587.76</v>
      </c>
      <c r="F16" s="30" t="n">
        <v>1.47</v>
      </c>
      <c r="G16" s="30" t="n">
        <v>1585.25</v>
      </c>
      <c r="H16" s="30" t="n">
        <v>3.99</v>
      </c>
      <c r="I16" s="31"/>
      <c r="J16" s="31" t="s">
        <v>39</v>
      </c>
      <c r="K16" s="28"/>
      <c r="L16" s="28"/>
      <c r="M16" s="28"/>
      <c r="N16" s="28"/>
      <c r="O16" s="28"/>
      <c r="P16" s="28"/>
    </row>
    <row r="17" s="32" customFormat="true" ht="19.5" hidden="false" customHeight="true" outlineLevel="0" collapsed="false">
      <c r="A17" s="29" t="s">
        <v>40</v>
      </c>
      <c r="B17" s="30" t="n">
        <v>3492.1</v>
      </c>
      <c r="C17" s="30" t="n">
        <v>3416.46</v>
      </c>
      <c r="D17" s="30" t="n">
        <v>75.64</v>
      </c>
      <c r="E17" s="30" t="n">
        <v>3471.32</v>
      </c>
      <c r="F17" s="30" t="n">
        <v>20.78</v>
      </c>
      <c r="G17" s="30" t="n">
        <v>3451.2</v>
      </c>
      <c r="H17" s="30" t="n">
        <v>40.9</v>
      </c>
      <c r="I17" s="31"/>
      <c r="J17" s="31" t="s">
        <v>41</v>
      </c>
      <c r="K17" s="28"/>
      <c r="L17" s="28"/>
      <c r="M17" s="28"/>
      <c r="N17" s="28"/>
      <c r="O17" s="28"/>
      <c r="P17" s="28"/>
    </row>
    <row r="18" s="32" customFormat="true" ht="19.5" hidden="false" customHeight="true" outlineLevel="0" collapsed="false">
      <c r="A18" s="29" t="s">
        <v>42</v>
      </c>
      <c r="B18" s="30" t="n">
        <v>194.82</v>
      </c>
      <c r="C18" s="30" t="n">
        <v>194.65</v>
      </c>
      <c r="D18" s="30" t="n">
        <v>0.17</v>
      </c>
      <c r="E18" s="30" t="n">
        <v>194.82</v>
      </c>
      <c r="F18" s="30" t="s">
        <v>26</v>
      </c>
      <c r="G18" s="30" t="n">
        <v>194.82</v>
      </c>
      <c r="H18" s="30" t="s">
        <v>26</v>
      </c>
      <c r="I18" s="31"/>
      <c r="J18" s="31" t="s">
        <v>43</v>
      </c>
      <c r="K18" s="28"/>
      <c r="L18" s="28"/>
      <c r="M18" s="28"/>
      <c r="N18" s="28"/>
      <c r="O18" s="28"/>
      <c r="P18" s="28"/>
    </row>
    <row r="19" s="32" customFormat="true" ht="19.5" hidden="false" customHeight="true" outlineLevel="0" collapsed="false">
      <c r="A19" s="29" t="s">
        <v>44</v>
      </c>
      <c r="B19" s="30" t="n">
        <v>480.65</v>
      </c>
      <c r="C19" s="30" t="n">
        <v>479.74</v>
      </c>
      <c r="D19" s="30" t="n">
        <v>0.9</v>
      </c>
      <c r="E19" s="30" t="n">
        <v>480.65</v>
      </c>
      <c r="F19" s="30" t="s">
        <v>26</v>
      </c>
      <c r="G19" s="30" t="n">
        <v>480.65</v>
      </c>
      <c r="H19" s="30" t="s">
        <v>26</v>
      </c>
      <c r="I19" s="31"/>
      <c r="J19" s="31" t="s">
        <v>45</v>
      </c>
      <c r="K19" s="28"/>
      <c r="L19" s="28"/>
      <c r="M19" s="28"/>
      <c r="N19" s="28"/>
      <c r="O19" s="28"/>
      <c r="P19" s="28"/>
    </row>
    <row r="20" s="32" customFormat="true" ht="19.5" hidden="false" customHeight="true" outlineLevel="0" collapsed="false">
      <c r="A20" s="29" t="s">
        <v>46</v>
      </c>
      <c r="B20" s="30" t="n">
        <v>341.88</v>
      </c>
      <c r="C20" s="30" t="n">
        <v>337.82</v>
      </c>
      <c r="D20" s="30" t="n">
        <v>4.06</v>
      </c>
      <c r="E20" s="30" t="n">
        <v>341.5</v>
      </c>
      <c r="F20" s="30" t="n">
        <v>0.38</v>
      </c>
      <c r="G20" s="30" t="n">
        <v>341.38</v>
      </c>
      <c r="H20" s="30" t="n">
        <v>0.5</v>
      </c>
      <c r="I20" s="31"/>
      <c r="J20" s="31" t="s">
        <v>47</v>
      </c>
      <c r="K20" s="28"/>
      <c r="L20" s="28"/>
      <c r="M20" s="28"/>
      <c r="N20" s="28"/>
      <c r="O20" s="28"/>
      <c r="P20" s="28"/>
    </row>
    <row r="21" s="32" customFormat="true" ht="19.5" hidden="false" customHeight="true" outlineLevel="0" collapsed="false">
      <c r="A21" s="29" t="s">
        <v>48</v>
      </c>
      <c r="B21" s="30" t="n">
        <v>473.71</v>
      </c>
      <c r="C21" s="30" t="n">
        <v>472.69</v>
      </c>
      <c r="D21" s="30" t="n">
        <v>1.02</v>
      </c>
      <c r="E21" s="30" t="n">
        <v>473.64</v>
      </c>
      <c r="F21" s="30" t="n">
        <v>0.07</v>
      </c>
      <c r="G21" s="30" t="n">
        <v>472.45</v>
      </c>
      <c r="H21" s="30" t="n">
        <v>1.26</v>
      </c>
      <c r="I21" s="31"/>
      <c r="J21" s="31" t="s">
        <v>49</v>
      </c>
      <c r="K21" s="28"/>
      <c r="L21" s="28"/>
      <c r="M21" s="28"/>
      <c r="N21" s="28"/>
      <c r="O21" s="28"/>
      <c r="P21" s="28"/>
    </row>
    <row r="22" s="32" customFormat="true" ht="19.5" hidden="false" customHeight="true" outlineLevel="0" collapsed="false">
      <c r="A22" s="29" t="s">
        <v>50</v>
      </c>
      <c r="B22" s="30" t="n">
        <v>713.49</v>
      </c>
      <c r="C22" s="30" t="n">
        <v>706.04</v>
      </c>
      <c r="D22" s="30" t="n">
        <v>7.45</v>
      </c>
      <c r="E22" s="30" t="n">
        <v>710.49</v>
      </c>
      <c r="F22" s="30" t="n">
        <v>3</v>
      </c>
      <c r="G22" s="30" t="n">
        <v>707.06</v>
      </c>
      <c r="H22" s="30" t="n">
        <v>6.43</v>
      </c>
      <c r="I22" s="31"/>
      <c r="J22" s="31" t="s">
        <v>51</v>
      </c>
      <c r="K22" s="28"/>
      <c r="L22" s="28"/>
      <c r="M22" s="28"/>
      <c r="N22" s="28"/>
      <c r="O22" s="28"/>
      <c r="P22" s="28"/>
    </row>
    <row r="23" s="32" customFormat="true" ht="19.5" hidden="false" customHeight="true" outlineLevel="0" collapsed="false">
      <c r="A23" s="29" t="s">
        <v>52</v>
      </c>
      <c r="B23" s="30" t="n">
        <v>1716.3</v>
      </c>
      <c r="C23" s="30" t="n">
        <v>1706.18</v>
      </c>
      <c r="D23" s="30" t="n">
        <v>10.12</v>
      </c>
      <c r="E23" s="30" t="n">
        <v>1715.38</v>
      </c>
      <c r="F23" s="30" t="n">
        <v>0.92</v>
      </c>
      <c r="G23" s="30" t="n">
        <v>1713.62</v>
      </c>
      <c r="H23" s="30" t="n">
        <v>2.68</v>
      </c>
      <c r="I23" s="31"/>
      <c r="J23" s="31" t="s">
        <v>53</v>
      </c>
      <c r="K23" s="28"/>
      <c r="L23" s="28"/>
      <c r="M23" s="28"/>
      <c r="N23" s="28"/>
      <c r="O23" s="28"/>
      <c r="P23" s="28"/>
    </row>
    <row r="24" s="32" customFormat="true" ht="19.5" hidden="false" customHeight="true" outlineLevel="0" collapsed="false">
      <c r="A24" s="29" t="s">
        <v>54</v>
      </c>
      <c r="B24" s="30"/>
      <c r="C24" s="30"/>
      <c r="D24" s="30"/>
      <c r="E24" s="30"/>
      <c r="F24" s="30"/>
      <c r="G24" s="30"/>
      <c r="H24" s="30"/>
      <c r="I24" s="31"/>
      <c r="J24" s="31"/>
      <c r="K24" s="28"/>
      <c r="L24" s="28"/>
      <c r="M24" s="28"/>
      <c r="N24" s="28"/>
      <c r="O24" s="28"/>
      <c r="P24" s="28"/>
    </row>
    <row r="25" s="32" customFormat="true" ht="19.5" hidden="false" customHeight="true" outlineLevel="0" collapsed="false">
      <c r="A25" s="29" t="s">
        <v>55</v>
      </c>
      <c r="B25" s="30" t="n">
        <v>1074.11</v>
      </c>
      <c r="C25" s="30" t="n">
        <v>1070.06</v>
      </c>
      <c r="D25" s="30" t="n">
        <v>4.05</v>
      </c>
      <c r="E25" s="30" t="n">
        <v>1073.76</v>
      </c>
      <c r="F25" s="30" t="n">
        <v>0.35</v>
      </c>
      <c r="G25" s="30" t="n">
        <v>1073.31</v>
      </c>
      <c r="H25" s="30" t="n">
        <v>0.8</v>
      </c>
      <c r="I25" s="31"/>
      <c r="J25" s="31" t="s">
        <v>56</v>
      </c>
      <c r="K25" s="28"/>
      <c r="L25" s="28"/>
      <c r="M25" s="28"/>
      <c r="N25" s="28"/>
      <c r="O25" s="28"/>
      <c r="P25" s="28"/>
    </row>
    <row r="26" s="32" customFormat="true" ht="19.5" hidden="false" customHeight="true" outlineLevel="0" collapsed="false">
      <c r="A26" s="29" t="s">
        <v>57</v>
      </c>
      <c r="B26" s="30" t="n">
        <v>831.04</v>
      </c>
      <c r="C26" s="30" t="n">
        <v>826.28</v>
      </c>
      <c r="D26" s="30" t="n">
        <v>4.76</v>
      </c>
      <c r="E26" s="30" t="n">
        <v>830.95</v>
      </c>
      <c r="F26" s="30" t="n">
        <v>0.08</v>
      </c>
      <c r="G26" s="30" t="n">
        <v>829.27</v>
      </c>
      <c r="H26" s="30" t="n">
        <v>1.77</v>
      </c>
      <c r="I26" s="31"/>
      <c r="J26" s="31" t="s">
        <v>58</v>
      </c>
      <c r="K26" s="28"/>
      <c r="L26" s="28"/>
      <c r="M26" s="28"/>
      <c r="N26" s="28"/>
      <c r="O26" s="28"/>
      <c r="P26" s="28"/>
    </row>
    <row r="27" s="32" customFormat="true" ht="19.5" hidden="false" customHeight="true" outlineLevel="0" collapsed="false">
      <c r="A27" s="29" t="s">
        <v>59</v>
      </c>
      <c r="B27" s="30" t="n">
        <v>307.34</v>
      </c>
      <c r="C27" s="30" t="n">
        <v>303.59</v>
      </c>
      <c r="D27" s="30" t="n">
        <v>3.75</v>
      </c>
      <c r="E27" s="30" t="n">
        <v>307.27</v>
      </c>
      <c r="F27" s="30" t="n">
        <v>0.07</v>
      </c>
      <c r="G27" s="30" t="n">
        <v>306.59</v>
      </c>
      <c r="H27" s="30" t="n">
        <v>0.75</v>
      </c>
      <c r="I27" s="31"/>
      <c r="J27" s="31" t="s">
        <v>60</v>
      </c>
      <c r="K27" s="28"/>
      <c r="L27" s="28"/>
      <c r="M27" s="28"/>
      <c r="N27" s="28"/>
      <c r="O27" s="28"/>
      <c r="P27" s="28"/>
    </row>
    <row r="28" s="32" customFormat="true" ht="19.5" hidden="false" customHeight="true" outlineLevel="0" collapsed="false">
      <c r="A28" s="29" t="s">
        <v>61</v>
      </c>
      <c r="B28" s="30" t="n">
        <v>1085.14</v>
      </c>
      <c r="C28" s="30" t="n">
        <v>1041.26</v>
      </c>
      <c r="D28" s="30" t="n">
        <v>43.88</v>
      </c>
      <c r="E28" s="30" t="n">
        <v>1071.08</v>
      </c>
      <c r="F28" s="30" t="n">
        <v>14.06</v>
      </c>
      <c r="G28" s="30" t="n">
        <v>1057.5</v>
      </c>
      <c r="H28" s="30" t="n">
        <v>27.65</v>
      </c>
      <c r="I28" s="31"/>
      <c r="J28" s="31" t="s">
        <v>62</v>
      </c>
      <c r="K28" s="28"/>
      <c r="L28" s="28"/>
      <c r="M28" s="28"/>
      <c r="N28" s="28"/>
      <c r="O28" s="28"/>
      <c r="P28" s="28"/>
    </row>
    <row r="29" s="32" customFormat="true" ht="19.5" hidden="false" customHeight="true" outlineLevel="0" collapsed="false">
      <c r="A29" s="29" t="s">
        <v>63</v>
      </c>
      <c r="B29" s="30" t="n">
        <v>275.19</v>
      </c>
      <c r="C29" s="30" t="n">
        <v>265.77</v>
      </c>
      <c r="D29" s="30" t="n">
        <v>9.41</v>
      </c>
      <c r="E29" s="30" t="n">
        <v>272.99</v>
      </c>
      <c r="F29" s="30" t="n">
        <v>2.2</v>
      </c>
      <c r="G29" s="30" t="n">
        <v>271.65</v>
      </c>
      <c r="H29" s="30" t="n">
        <v>3.54</v>
      </c>
      <c r="I29" s="31"/>
      <c r="J29" s="31" t="s">
        <v>64</v>
      </c>
      <c r="K29" s="28"/>
      <c r="L29" s="28"/>
      <c r="M29" s="28"/>
      <c r="N29" s="28"/>
      <c r="O29" s="28"/>
      <c r="P29" s="28"/>
    </row>
    <row r="30" s="32" customFormat="true" ht="19.5" hidden="false" customHeight="true" outlineLevel="0" collapsed="false">
      <c r="A30" s="29" t="s">
        <v>65</v>
      </c>
      <c r="B30" s="34"/>
      <c r="C30" s="34"/>
      <c r="D30" s="34"/>
      <c r="E30" s="34"/>
      <c r="F30" s="34"/>
      <c r="G30" s="34"/>
      <c r="H30" s="34"/>
      <c r="I30" s="31"/>
      <c r="J30" s="31" t="s">
        <v>66</v>
      </c>
      <c r="K30" s="28"/>
      <c r="L30" s="28"/>
      <c r="M30" s="28"/>
      <c r="N30" s="28"/>
      <c r="O30" s="28"/>
      <c r="P30" s="28"/>
    </row>
    <row r="31" s="32" customFormat="true" ht="19.5" hidden="false" customHeight="true" outlineLevel="0" collapsed="false">
      <c r="A31" s="29" t="s">
        <v>67</v>
      </c>
      <c r="B31" s="34" t="n">
        <v>0.61</v>
      </c>
      <c r="C31" s="34" t="n">
        <v>0.61</v>
      </c>
      <c r="D31" s="30" t="s">
        <v>26</v>
      </c>
      <c r="E31" s="34" t="n">
        <v>0.61</v>
      </c>
      <c r="F31" s="30" t="s">
        <v>26</v>
      </c>
      <c r="G31" s="34" t="n">
        <v>0.61</v>
      </c>
      <c r="H31" s="30" t="s">
        <v>26</v>
      </c>
      <c r="I31" s="31"/>
      <c r="J31" s="31" t="s">
        <v>68</v>
      </c>
      <c r="K31" s="28"/>
      <c r="L31" s="28"/>
      <c r="M31" s="28"/>
      <c r="N31" s="28"/>
      <c r="O31" s="28"/>
      <c r="P31" s="28"/>
    </row>
    <row r="32" s="32" customFormat="true" ht="19.5" hidden="false" customHeight="true" outlineLevel="0" collapsed="false">
      <c r="A32" s="35" t="s">
        <v>69</v>
      </c>
      <c r="B32" s="36" t="n">
        <v>77.31</v>
      </c>
      <c r="C32" s="36" t="n">
        <v>76.03</v>
      </c>
      <c r="D32" s="30" t="n">
        <v>1.28</v>
      </c>
      <c r="E32" s="36" t="n">
        <v>76.03</v>
      </c>
      <c r="F32" s="30" t="n">
        <v>1.28</v>
      </c>
      <c r="G32" s="36" t="n">
        <v>76.03</v>
      </c>
      <c r="H32" s="37" t="n">
        <v>1.28</v>
      </c>
      <c r="I32" s="35"/>
      <c r="J32" s="38" t="s">
        <v>70</v>
      </c>
      <c r="K32" s="28"/>
      <c r="L32" s="28"/>
      <c r="M32" s="28"/>
      <c r="N32" s="28"/>
      <c r="O32" s="28"/>
      <c r="P32" s="28"/>
    </row>
    <row r="33" s="40" customFormat="true" ht="14.25" hidden="false" customHeight="false" outlineLevel="0" collapsed="false">
      <c r="A33" s="39" t="s">
        <v>71</v>
      </c>
      <c r="D33" s="41"/>
      <c r="F33" s="41"/>
      <c r="J33" s="42" t="s">
        <v>72</v>
      </c>
    </row>
    <row r="34" s="40" customFormat="true" ht="14.25" hidden="false" customHeight="false" outlineLevel="0" collapsed="false">
      <c r="B34" s="43"/>
      <c r="C34" s="43"/>
      <c r="D34" s="44"/>
      <c r="E34" s="43"/>
      <c r="F34" s="44"/>
      <c r="G34" s="43"/>
      <c r="H34" s="44"/>
    </row>
    <row r="35" s="40" customFormat="true" ht="14.25" hidden="false" customHeight="false" outlineLevel="0" collapsed="false">
      <c r="B35" s="44"/>
      <c r="C35" s="44"/>
      <c r="D35" s="44"/>
      <c r="E35" s="44"/>
      <c r="F35" s="44"/>
      <c r="G35" s="44"/>
      <c r="H35" s="44"/>
    </row>
    <row r="36" customFormat="false" ht="16.5" hidden="false" customHeight="false" outlineLevel="0" collapsed="false">
      <c r="B36" s="45"/>
      <c r="C36" s="45"/>
      <c r="D36" s="45"/>
      <c r="E36" s="45"/>
      <c r="F36" s="45"/>
      <c r="G36" s="45"/>
      <c r="H36" s="45"/>
    </row>
    <row r="39" customFormat="false" ht="59.25" hidden="false" customHeight="true" outlineLevel="0" collapsed="false">
      <c r="J39" s="46"/>
    </row>
  </sheetData>
  <mergeCells count="6">
    <mergeCell ref="C3:D3"/>
    <mergeCell ref="E3:F3"/>
    <mergeCell ref="G3:H3"/>
    <mergeCell ref="C4:D4"/>
    <mergeCell ref="E4:F4"/>
    <mergeCell ref="G4:H4"/>
  </mergeCells>
  <conditionalFormatting sqref="B6:H11 B31:H32 B25:H29 B16:H23 B13:H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X22" activeCellId="0" sqref="X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6.28"/>
    <col collapsed="false" customWidth="true" hidden="false" outlineLevel="0" max="8" min="3" style="2" width="15.99"/>
    <col collapsed="false" customWidth="true" hidden="false" outlineLevel="0" max="9" min="9" style="1" width="1.13"/>
    <col collapsed="false" customWidth="true" hidden="false" outlineLevel="0" max="10" min="10" style="1" width="56.7"/>
    <col collapsed="false" customWidth="true" hidden="true" outlineLevel="0" max="12" min="11" style="1" width="11.13"/>
    <col collapsed="false" customWidth="true" hidden="true" outlineLevel="0" max="13" min="13" style="1" width="8.7"/>
    <col collapsed="false" customWidth="true" hidden="true" outlineLevel="0" max="14" min="14" style="1" width="11.13"/>
    <col collapsed="false" customWidth="true" hidden="true" outlineLevel="0" max="15" min="15" style="1" width="8.7"/>
    <col collapsed="false" customWidth="true" hidden="true" outlineLevel="0" max="16" min="16" style="1" width="11.13"/>
    <col collapsed="false" customWidth="true" hidden="true" outlineLevel="0" max="17" min="17" style="1" width="8.7"/>
    <col collapsed="false" customWidth="true" hidden="true" outlineLevel="0" max="21" min="18" style="1" width="9.06"/>
    <col collapsed="false" customWidth="false" hidden="false" outlineLevel="0" max="257" min="22" style="1" width="9.14"/>
  </cols>
  <sheetData>
    <row r="1" s="7" customFormat="true" ht="24" hidden="false" customHeight="true" outlineLevel="0" collapsed="false">
      <c r="A1" s="3" t="s">
        <v>73</v>
      </c>
      <c r="B1" s="4"/>
      <c r="C1" s="4"/>
      <c r="D1" s="4"/>
      <c r="E1" s="4"/>
      <c r="F1" s="4"/>
      <c r="G1" s="4"/>
      <c r="H1" s="4"/>
      <c r="I1" s="5"/>
      <c r="J1" s="6"/>
    </row>
    <row r="2" s="11" customFormat="true" ht="24" hidden="false" customHeight="true" outlineLevel="0" collapsed="false">
      <c r="A2" s="8" t="s">
        <v>74</v>
      </c>
      <c r="B2" s="4"/>
      <c r="C2" s="4"/>
      <c r="D2" s="4"/>
      <c r="E2" s="4"/>
      <c r="F2" s="4"/>
      <c r="G2" s="4"/>
      <c r="H2" s="4"/>
      <c r="I2" s="9"/>
      <c r="J2" s="10"/>
    </row>
    <row r="3" s="11" customFormat="true" ht="21" hidden="false" customHeight="true" outlineLevel="0" collapsed="false">
      <c r="A3" s="12"/>
      <c r="B3" s="13" t="s">
        <v>2</v>
      </c>
      <c r="C3" s="14" t="s">
        <v>3</v>
      </c>
      <c r="D3" s="14"/>
      <c r="E3" s="14" t="s">
        <v>4</v>
      </c>
      <c r="F3" s="14"/>
      <c r="G3" s="13" t="s">
        <v>5</v>
      </c>
      <c r="H3" s="13"/>
      <c r="I3" s="15"/>
      <c r="J3" s="12" t="s">
        <v>6</v>
      </c>
    </row>
    <row r="4" s="11" customFormat="true" ht="21" hidden="false" customHeight="true" outlineLevel="0" collapsed="false">
      <c r="A4" s="16" t="s">
        <v>7</v>
      </c>
      <c r="B4" s="17" t="s">
        <v>8</v>
      </c>
      <c r="C4" s="18" t="s">
        <v>9</v>
      </c>
      <c r="D4" s="18"/>
      <c r="E4" s="18" t="s">
        <v>10</v>
      </c>
      <c r="F4" s="18"/>
      <c r="G4" s="17" t="s">
        <v>11</v>
      </c>
      <c r="H4" s="17"/>
      <c r="I4" s="15"/>
      <c r="J4" s="19" t="s">
        <v>12</v>
      </c>
    </row>
    <row r="5" s="11" customFormat="true" ht="21" hidden="false" customHeight="true" outlineLevel="0" collapsed="false">
      <c r="A5" s="20"/>
      <c r="B5" s="21"/>
      <c r="C5" s="22" t="s">
        <v>13</v>
      </c>
      <c r="D5" s="22" t="s">
        <v>14</v>
      </c>
      <c r="E5" s="22" t="s">
        <v>13</v>
      </c>
      <c r="F5" s="22" t="s">
        <v>14</v>
      </c>
      <c r="G5" s="23" t="s">
        <v>15</v>
      </c>
      <c r="H5" s="23" t="s">
        <v>16</v>
      </c>
      <c r="I5" s="20"/>
      <c r="J5" s="20"/>
    </row>
    <row r="6" s="28" customFormat="true" ht="19.5" hidden="false" customHeight="true" outlineLevel="0" collapsed="false">
      <c r="A6" s="24" t="s">
        <v>75</v>
      </c>
      <c r="B6" s="47" t="n">
        <v>18616.4</v>
      </c>
      <c r="C6" s="47" t="n">
        <v>18125.82</v>
      </c>
      <c r="D6" s="47" t="n">
        <v>490.59</v>
      </c>
      <c r="E6" s="47" t="n">
        <v>18486.55</v>
      </c>
      <c r="F6" s="47" t="n">
        <v>129.86</v>
      </c>
      <c r="G6" s="47" t="n">
        <v>18323.73</v>
      </c>
      <c r="H6" s="47" t="n">
        <v>292.67</v>
      </c>
      <c r="I6" s="48"/>
      <c r="J6" s="27" t="s">
        <v>76</v>
      </c>
      <c r="K6" s="49" t="n">
        <f aca="false">SUM(E6:F6)</f>
        <v>18616.41</v>
      </c>
      <c r="L6" s="28" t="n">
        <f aca="false">SUM(G6:H6)</f>
        <v>18616.4</v>
      </c>
      <c r="M6" s="50" t="n">
        <f aca="false">B6-K6</f>
        <v>-0.00999999999839929</v>
      </c>
      <c r="N6" s="50" t="n">
        <f aca="false">B6-L6</f>
        <v>0</v>
      </c>
      <c r="O6" s="50" t="n">
        <f aca="false">B6-[1]Sheet1!B22</f>
        <v>0</v>
      </c>
      <c r="P6" s="50" t="n">
        <f aca="false">C6-[1]Sheet1!C22</f>
        <v>0</v>
      </c>
      <c r="Q6" s="50" t="n">
        <f aca="false">D6-[1]Sheet1!D22</f>
        <v>0</v>
      </c>
      <c r="R6" s="50" t="n">
        <f aca="false">E6-[1]Sheet1!E22</f>
        <v>0</v>
      </c>
      <c r="S6" s="50" t="n">
        <f aca="false">F6-[1]Sheet1!F22</f>
        <v>0</v>
      </c>
      <c r="T6" s="50" t="n">
        <f aca="false">G6-[1]Sheet1!G22</f>
        <v>0</v>
      </c>
      <c r="U6" s="50" t="n">
        <f aca="false">H6-[1]Sheet1!H22</f>
        <v>0</v>
      </c>
    </row>
    <row r="7" s="32" customFormat="true" ht="19.5" hidden="false" customHeight="true" outlineLevel="0" collapsed="false">
      <c r="A7" s="29" t="s">
        <v>19</v>
      </c>
      <c r="B7" s="34" t="n">
        <v>2314.93</v>
      </c>
      <c r="C7" s="34" t="n">
        <v>2078.86</v>
      </c>
      <c r="D7" s="34" t="n">
        <v>236.08</v>
      </c>
      <c r="E7" s="34" t="n">
        <v>2250.91</v>
      </c>
      <c r="F7" s="34" t="n">
        <v>64.03</v>
      </c>
      <c r="G7" s="34" t="n">
        <v>2150.95</v>
      </c>
      <c r="H7" s="34" t="n">
        <v>163.99</v>
      </c>
      <c r="I7" s="51"/>
      <c r="J7" s="31" t="s">
        <v>20</v>
      </c>
      <c r="K7" s="28" t="n">
        <f aca="false">SUM(E7:F7)</f>
        <v>2314.94</v>
      </c>
      <c r="L7" s="28" t="n">
        <f aca="false">SUM(G7:H7)</f>
        <v>2314.94</v>
      </c>
      <c r="M7" s="50" t="n">
        <f aca="false">B7-K7</f>
        <v>-0.0100000000002183</v>
      </c>
      <c r="N7" s="50" t="n">
        <f aca="false">B7-L7</f>
        <v>-0.00999999999976353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s="32" customFormat="true" ht="19.5" hidden="false" customHeight="true" outlineLevel="0" collapsed="false">
      <c r="A8" s="29" t="s">
        <v>21</v>
      </c>
      <c r="B8" s="34" t="n">
        <v>26.56</v>
      </c>
      <c r="C8" s="34" t="n">
        <v>25.84</v>
      </c>
      <c r="D8" s="30" t="n">
        <v>0.73</v>
      </c>
      <c r="E8" s="34" t="n">
        <v>26.56</v>
      </c>
      <c r="F8" s="30" t="s">
        <v>26</v>
      </c>
      <c r="G8" s="34" t="n">
        <v>26.47</v>
      </c>
      <c r="H8" s="30" t="n">
        <v>0.1</v>
      </c>
      <c r="I8" s="51"/>
      <c r="J8" s="31" t="s">
        <v>22</v>
      </c>
      <c r="K8" s="28" t="n">
        <f aca="false">SUM(E8:F8)</f>
        <v>26.56</v>
      </c>
      <c r="L8" s="28" t="n">
        <f aca="false">SUM(G8:H8)</f>
        <v>26.57</v>
      </c>
      <c r="M8" s="50" t="n">
        <f aca="false">B8-K8</f>
        <v>0</v>
      </c>
      <c r="N8" s="50" t="n">
        <f aca="false">B8-L8</f>
        <v>-0.0100000000000016</v>
      </c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</row>
    <row r="9" s="32" customFormat="true" ht="19.5" hidden="false" customHeight="true" outlineLevel="0" collapsed="false">
      <c r="A9" s="29" t="s">
        <v>23</v>
      </c>
      <c r="B9" s="34" t="n">
        <v>3300.61</v>
      </c>
      <c r="C9" s="34" t="n">
        <v>3253.02</v>
      </c>
      <c r="D9" s="34" t="n">
        <v>47.59</v>
      </c>
      <c r="E9" s="34" t="n">
        <v>3289.64</v>
      </c>
      <c r="F9" s="34" t="n">
        <v>10.97</v>
      </c>
      <c r="G9" s="34" t="n">
        <v>3279.78</v>
      </c>
      <c r="H9" s="34" t="n">
        <v>20.82</v>
      </c>
      <c r="I9" s="51"/>
      <c r="J9" s="31" t="s">
        <v>24</v>
      </c>
      <c r="K9" s="28" t="n">
        <f aca="false">SUM(E9:F9)</f>
        <v>3300.61</v>
      </c>
      <c r="L9" s="28" t="n">
        <f aca="false">SUM(G9:H9)</f>
        <v>3300.6</v>
      </c>
      <c r="M9" s="50" t="n">
        <f aca="false">B9-K9</f>
        <v>0</v>
      </c>
      <c r="N9" s="50" t="n">
        <f aca="false">B9-L9</f>
        <v>0.00999999999976353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</row>
    <row r="10" s="32" customFormat="true" ht="19.5" hidden="false" customHeight="true" outlineLevel="0" collapsed="false">
      <c r="A10" s="29" t="s">
        <v>25</v>
      </c>
      <c r="B10" s="34" t="n">
        <v>53.75</v>
      </c>
      <c r="C10" s="34" t="n">
        <v>53.75</v>
      </c>
      <c r="D10" s="30" t="s">
        <v>26</v>
      </c>
      <c r="E10" s="34" t="n">
        <v>53.75</v>
      </c>
      <c r="F10" s="30" t="s">
        <v>26</v>
      </c>
      <c r="G10" s="34" t="n">
        <v>53.75</v>
      </c>
      <c r="H10" s="34" t="s">
        <v>26</v>
      </c>
      <c r="I10" s="51"/>
      <c r="J10" s="31" t="s">
        <v>27</v>
      </c>
      <c r="K10" s="28" t="n">
        <f aca="false">SUM(E10:F10)</f>
        <v>53.75</v>
      </c>
      <c r="L10" s="28" t="n">
        <f aca="false">SUM(G10:H10)</f>
        <v>53.75</v>
      </c>
      <c r="M10" s="50" t="n">
        <f aca="false">B10-K10</f>
        <v>0</v>
      </c>
      <c r="N10" s="50" t="n">
        <f aca="false">B10-L10</f>
        <v>0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</row>
    <row r="11" s="32" customFormat="true" ht="19.5" hidden="false" customHeight="true" outlineLevel="0" collapsed="false">
      <c r="A11" s="29" t="s">
        <v>28</v>
      </c>
      <c r="B11" s="34" t="n">
        <v>45.58</v>
      </c>
      <c r="C11" s="34" t="n">
        <v>44.7</v>
      </c>
      <c r="D11" s="34" t="n">
        <v>0.88</v>
      </c>
      <c r="E11" s="34" t="n">
        <v>44.98</v>
      </c>
      <c r="F11" s="34" t="n">
        <v>0.6</v>
      </c>
      <c r="G11" s="34" t="n">
        <v>44.94</v>
      </c>
      <c r="H11" s="34" t="n">
        <v>0.63</v>
      </c>
      <c r="I11" s="51"/>
      <c r="J11" s="33" t="s">
        <v>29</v>
      </c>
      <c r="K11" s="28" t="n">
        <f aca="false">SUM(E11:F11)</f>
        <v>45.58</v>
      </c>
      <c r="L11" s="28" t="n">
        <f aca="false">SUM(G11:H11)</f>
        <v>45.57</v>
      </c>
      <c r="M11" s="50" t="n">
        <f aca="false">B11-K11</f>
        <v>0</v>
      </c>
      <c r="N11" s="50" t="n">
        <f aca="false">B11-L11</f>
        <v>0.00999999999999801</v>
      </c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32" customFormat="true" ht="19.5" hidden="false" customHeight="true" outlineLevel="0" collapsed="false">
      <c r="A12" s="29" t="s">
        <v>30</v>
      </c>
      <c r="B12" s="30"/>
      <c r="C12" s="30"/>
      <c r="D12" s="30"/>
      <c r="E12" s="30"/>
      <c r="F12" s="30"/>
      <c r="G12" s="34"/>
      <c r="H12" s="34"/>
      <c r="I12" s="51"/>
      <c r="J12" s="33" t="s">
        <v>31</v>
      </c>
      <c r="K12" s="28" t="n">
        <f aca="false">SUM(E12:F12)</f>
        <v>0</v>
      </c>
      <c r="L12" s="28" t="n">
        <f aca="false">SUM(G12:H12)</f>
        <v>0</v>
      </c>
      <c r="M12" s="50" t="n">
        <f aca="false">B12-K12</f>
        <v>0</v>
      </c>
      <c r="N12" s="50" t="n">
        <f aca="false">B12-L12</f>
        <v>0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s="32" customFormat="true" ht="19.5" hidden="false" customHeight="true" outlineLevel="0" collapsed="false">
      <c r="A13" s="29" t="s">
        <v>32</v>
      </c>
      <c r="B13" s="34" t="n">
        <v>1079.6</v>
      </c>
      <c r="C13" s="34" t="n">
        <v>1051.9</v>
      </c>
      <c r="D13" s="34" t="n">
        <v>27.69</v>
      </c>
      <c r="E13" s="34" t="n">
        <v>1070.81</v>
      </c>
      <c r="F13" s="34" t="n">
        <v>8.79</v>
      </c>
      <c r="G13" s="34" t="n">
        <v>1060.2</v>
      </c>
      <c r="H13" s="34" t="n">
        <v>19.4</v>
      </c>
      <c r="I13" s="51"/>
      <c r="J13" s="31" t="s">
        <v>33</v>
      </c>
      <c r="K13" s="28" t="n">
        <f aca="false">SUM(E13:F13)</f>
        <v>1079.6</v>
      </c>
      <c r="L13" s="28" t="n">
        <f aca="false">SUM(G13:H13)</f>
        <v>1079.6</v>
      </c>
      <c r="M13" s="50" t="n">
        <f aca="false">B13-K13</f>
        <v>0</v>
      </c>
      <c r="N13" s="50" t="n">
        <f aca="false">B13-L13</f>
        <v>0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s="32" customFormat="true" ht="19.5" hidden="false" customHeight="true" outlineLevel="0" collapsed="false">
      <c r="A14" s="29" t="s">
        <v>34</v>
      </c>
      <c r="B14" s="34" t="n">
        <v>3841.15</v>
      </c>
      <c r="C14" s="34" t="n">
        <v>3753.24</v>
      </c>
      <c r="D14" s="34" t="n">
        <v>87.91</v>
      </c>
      <c r="E14" s="34" t="n">
        <v>3816.95</v>
      </c>
      <c r="F14" s="34" t="n">
        <v>24.2</v>
      </c>
      <c r="G14" s="34" t="n">
        <v>3798.33</v>
      </c>
      <c r="H14" s="34" t="n">
        <v>42.82</v>
      </c>
      <c r="I14" s="51"/>
      <c r="J14" s="31" t="s">
        <v>35</v>
      </c>
      <c r="K14" s="28" t="n">
        <f aca="false">SUM(E14:F14)</f>
        <v>3841.15</v>
      </c>
      <c r="L14" s="28" t="n">
        <f aca="false">SUM(G14:H14)</f>
        <v>3841.15</v>
      </c>
      <c r="M14" s="50" t="n">
        <f aca="false">B14-K14</f>
        <v>0</v>
      </c>
      <c r="N14" s="50" t="n">
        <f aca="false">B14-L14</f>
        <v>0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s="32" customFormat="true" ht="19.5" hidden="false" customHeight="true" outlineLevel="0" collapsed="false">
      <c r="A15" s="29" t="s">
        <v>36</v>
      </c>
      <c r="B15" s="34"/>
      <c r="C15" s="34"/>
      <c r="D15" s="34"/>
      <c r="E15" s="34"/>
      <c r="F15" s="34"/>
      <c r="G15" s="34"/>
      <c r="H15" s="34"/>
      <c r="I15" s="51"/>
      <c r="J15" s="31" t="s">
        <v>37</v>
      </c>
      <c r="K15" s="28" t="n">
        <f aca="false">SUM(E15:F15)</f>
        <v>0</v>
      </c>
      <c r="L15" s="28" t="n">
        <f aca="false">SUM(G15:H15)</f>
        <v>0</v>
      </c>
      <c r="M15" s="50" t="n">
        <f aca="false">B15-K15</f>
        <v>0</v>
      </c>
      <c r="N15" s="50" t="n">
        <f aca="false">B15-L15</f>
        <v>0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s="32" customFormat="true" ht="19.5" hidden="false" customHeight="true" outlineLevel="0" collapsed="false">
      <c r="A16" s="29" t="s">
        <v>38</v>
      </c>
      <c r="B16" s="34" t="n">
        <v>1098.47</v>
      </c>
      <c r="C16" s="34" t="n">
        <v>1095.55</v>
      </c>
      <c r="D16" s="34" t="n">
        <v>2.92</v>
      </c>
      <c r="E16" s="34" t="n">
        <v>1097.83</v>
      </c>
      <c r="F16" s="34" t="n">
        <v>0.64</v>
      </c>
      <c r="G16" s="34" t="n">
        <v>1097.83</v>
      </c>
      <c r="H16" s="34" t="n">
        <v>0.64</v>
      </c>
      <c r="I16" s="51"/>
      <c r="J16" s="31" t="s">
        <v>39</v>
      </c>
      <c r="K16" s="28" t="n">
        <f aca="false">SUM(E16:F16)</f>
        <v>1098.47</v>
      </c>
      <c r="L16" s="28" t="n">
        <f aca="false">SUM(G16:H16)</f>
        <v>1098.47</v>
      </c>
      <c r="M16" s="50" t="n">
        <f aca="false">B16-K16</f>
        <v>0</v>
      </c>
      <c r="N16" s="50" t="n">
        <f aca="false">B16-L16</f>
        <v>0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s="32" customFormat="true" ht="19.5" hidden="false" customHeight="true" outlineLevel="0" collapsed="false">
      <c r="A17" s="29" t="s">
        <v>40</v>
      </c>
      <c r="B17" s="34" t="n">
        <v>2273.27</v>
      </c>
      <c r="C17" s="34" t="n">
        <v>2229.69</v>
      </c>
      <c r="D17" s="34" t="n">
        <v>43.57</v>
      </c>
      <c r="E17" s="34" t="n">
        <v>2263.26</v>
      </c>
      <c r="F17" s="34" t="n">
        <v>10.01</v>
      </c>
      <c r="G17" s="34" t="n">
        <v>2253.16</v>
      </c>
      <c r="H17" s="34" t="n">
        <v>20.11</v>
      </c>
      <c r="I17" s="51"/>
      <c r="J17" s="31" t="s">
        <v>41</v>
      </c>
      <c r="K17" s="28" t="n">
        <f aca="false">SUM(E17:F17)</f>
        <v>2273.27</v>
      </c>
      <c r="L17" s="28" t="n">
        <f aca="false">SUM(G17:H17)</f>
        <v>2273.27</v>
      </c>
      <c r="M17" s="50" t="n">
        <f aca="false">B17-K17</f>
        <v>0</v>
      </c>
      <c r="N17" s="50" t="n">
        <f aca="false">B17-L17</f>
        <v>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32" customFormat="true" ht="19.5" hidden="false" customHeight="true" outlineLevel="0" collapsed="false">
      <c r="A18" s="29" t="s">
        <v>42</v>
      </c>
      <c r="B18" s="34" t="n">
        <v>170.28</v>
      </c>
      <c r="C18" s="34" t="n">
        <v>170.11</v>
      </c>
      <c r="D18" s="30" t="n">
        <v>0.17</v>
      </c>
      <c r="E18" s="34" t="n">
        <v>170.28</v>
      </c>
      <c r="F18" s="30" t="s">
        <v>26</v>
      </c>
      <c r="G18" s="34" t="n">
        <v>170.28</v>
      </c>
      <c r="H18" s="30" t="s">
        <v>26</v>
      </c>
      <c r="I18" s="51"/>
      <c r="J18" s="31" t="s">
        <v>43</v>
      </c>
      <c r="K18" s="28" t="n">
        <f aca="false">SUM(E18:F18)</f>
        <v>170.28</v>
      </c>
      <c r="L18" s="28" t="n">
        <f aca="false">SUM(G18:H18)</f>
        <v>170.28</v>
      </c>
      <c r="M18" s="50" t="n">
        <f aca="false">B18-K18</f>
        <v>0</v>
      </c>
      <c r="N18" s="50" t="n">
        <f aca="false">B18-L18</f>
        <v>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s="32" customFormat="true" ht="19.5" hidden="false" customHeight="true" outlineLevel="0" collapsed="false">
      <c r="A19" s="29" t="s">
        <v>44</v>
      </c>
      <c r="B19" s="34" t="n">
        <v>325.57</v>
      </c>
      <c r="C19" s="34" t="n">
        <v>324.67</v>
      </c>
      <c r="D19" s="34" t="n">
        <v>0.9</v>
      </c>
      <c r="E19" s="34" t="n">
        <v>325.57</v>
      </c>
      <c r="F19" s="34" t="s">
        <v>26</v>
      </c>
      <c r="G19" s="34" t="n">
        <v>325.57</v>
      </c>
      <c r="H19" s="34" t="s">
        <v>26</v>
      </c>
      <c r="I19" s="51"/>
      <c r="J19" s="31" t="s">
        <v>45</v>
      </c>
      <c r="K19" s="28" t="n">
        <f aca="false">SUM(E19:F19)</f>
        <v>325.57</v>
      </c>
      <c r="L19" s="28" t="n">
        <f aca="false">SUM(G19:H19)</f>
        <v>325.57</v>
      </c>
      <c r="M19" s="50" t="n">
        <f aca="false">B19-K19</f>
        <v>0</v>
      </c>
      <c r="N19" s="50" t="n">
        <f aca="false">B19-L19</f>
        <v>0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s="32" customFormat="true" ht="19.5" hidden="false" customHeight="true" outlineLevel="0" collapsed="false">
      <c r="A20" s="29" t="s">
        <v>46</v>
      </c>
      <c r="B20" s="34" t="n">
        <v>293.09</v>
      </c>
      <c r="C20" s="34" t="n">
        <v>290.35</v>
      </c>
      <c r="D20" s="34" t="n">
        <v>2.74</v>
      </c>
      <c r="E20" s="34" t="n">
        <v>292.96</v>
      </c>
      <c r="F20" s="34" t="n">
        <v>0.13</v>
      </c>
      <c r="G20" s="34" t="n">
        <v>292.84</v>
      </c>
      <c r="H20" s="34" t="n">
        <v>0.25</v>
      </c>
      <c r="I20" s="51"/>
      <c r="J20" s="31" t="s">
        <v>47</v>
      </c>
      <c r="K20" s="28" t="n">
        <f aca="false">SUM(E20:F20)</f>
        <v>293.09</v>
      </c>
      <c r="L20" s="28" t="n">
        <f aca="false">SUM(G20:H20)</f>
        <v>293.09</v>
      </c>
      <c r="M20" s="50" t="n">
        <f aca="false">B20-K20</f>
        <v>0</v>
      </c>
      <c r="N20" s="50" t="n">
        <f aca="false">B20-L20</f>
        <v>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s="32" customFormat="true" ht="19.5" hidden="false" customHeight="true" outlineLevel="0" collapsed="false">
      <c r="A21" s="29" t="s">
        <v>48</v>
      </c>
      <c r="B21" s="34" t="n">
        <v>370.46</v>
      </c>
      <c r="C21" s="34" t="n">
        <v>370.38</v>
      </c>
      <c r="D21" s="34" t="n">
        <v>0.07</v>
      </c>
      <c r="E21" s="34" t="n">
        <v>370.38</v>
      </c>
      <c r="F21" s="34" t="n">
        <v>0.07</v>
      </c>
      <c r="G21" s="34" t="n">
        <v>369.76</v>
      </c>
      <c r="H21" s="34" t="n">
        <v>0.7</v>
      </c>
      <c r="I21" s="51"/>
      <c r="J21" s="31" t="s">
        <v>49</v>
      </c>
      <c r="K21" s="28" t="n">
        <f aca="false">SUM(E21:F21)</f>
        <v>370.45</v>
      </c>
      <c r="L21" s="28" t="n">
        <f aca="false">SUM(G21:H21)</f>
        <v>370.46</v>
      </c>
      <c r="M21" s="50" t="n">
        <f aca="false">B21-K21</f>
        <v>0.00999999999999091</v>
      </c>
      <c r="N21" s="50" t="n">
        <f aca="false">B21-L21</f>
        <v>0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32" customFormat="true" ht="19.5" hidden="false" customHeight="true" outlineLevel="0" collapsed="false">
      <c r="A22" s="29" t="s">
        <v>50</v>
      </c>
      <c r="B22" s="34" t="n">
        <v>519.74</v>
      </c>
      <c r="C22" s="34" t="n">
        <v>513.46</v>
      </c>
      <c r="D22" s="34" t="n">
        <v>6.29</v>
      </c>
      <c r="E22" s="34" t="n">
        <v>517.61</v>
      </c>
      <c r="F22" s="34" t="n">
        <v>2.13</v>
      </c>
      <c r="G22" s="34" t="n">
        <v>515.36</v>
      </c>
      <c r="H22" s="34" t="n">
        <v>4.38</v>
      </c>
      <c r="I22" s="51"/>
      <c r="J22" s="31" t="s">
        <v>51</v>
      </c>
      <c r="K22" s="28" t="n">
        <f aca="false">SUM(E22:F22)</f>
        <v>519.74</v>
      </c>
      <c r="L22" s="28" t="n">
        <f aca="false">SUM(G22:H22)</f>
        <v>519.74</v>
      </c>
      <c r="M22" s="50" t="n">
        <f aca="false">B22-K22</f>
        <v>0</v>
      </c>
      <c r="N22" s="50" t="n">
        <f aca="false">B22-L22</f>
        <v>0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32" customFormat="true" ht="19.5" hidden="false" customHeight="true" outlineLevel="0" collapsed="false">
      <c r="A23" s="29" t="s">
        <v>52</v>
      </c>
      <c r="B23" s="34" t="n">
        <v>865.25</v>
      </c>
      <c r="C23" s="34" t="n">
        <v>861.79</v>
      </c>
      <c r="D23" s="34" t="n">
        <v>3.46</v>
      </c>
      <c r="E23" s="34" t="n">
        <v>865.25</v>
      </c>
      <c r="F23" s="34" t="s">
        <v>26</v>
      </c>
      <c r="G23" s="34" t="n">
        <v>864.84</v>
      </c>
      <c r="H23" s="34" t="n">
        <v>0.41</v>
      </c>
      <c r="I23" s="51"/>
      <c r="J23" s="31" t="s">
        <v>53</v>
      </c>
      <c r="K23" s="28" t="n">
        <f aca="false">SUM(E23:F23)</f>
        <v>865.25</v>
      </c>
      <c r="L23" s="28" t="n">
        <f aca="false">SUM(G23:H23)</f>
        <v>865.25</v>
      </c>
      <c r="M23" s="50" t="n">
        <f aca="false">B23-K23</f>
        <v>0</v>
      </c>
      <c r="N23" s="50" t="n">
        <f aca="false">B23-L23</f>
        <v>0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32" customFormat="true" ht="19.5" hidden="false" customHeight="true" outlineLevel="0" collapsed="false">
      <c r="A24" s="29" t="s">
        <v>54</v>
      </c>
      <c r="B24" s="34"/>
      <c r="C24" s="34"/>
      <c r="D24" s="34"/>
      <c r="E24" s="34"/>
      <c r="F24" s="34"/>
      <c r="G24" s="34"/>
      <c r="H24" s="34"/>
      <c r="I24" s="51"/>
      <c r="J24" s="31"/>
      <c r="K24" s="28" t="n">
        <f aca="false">SUM(E24:F24)</f>
        <v>0</v>
      </c>
      <c r="L24" s="28" t="n">
        <f aca="false">SUM(G24:H24)</f>
        <v>0</v>
      </c>
      <c r="M24" s="50" t="n">
        <f aca="false">B24-K24</f>
        <v>0</v>
      </c>
      <c r="N24" s="50" t="n">
        <f aca="false">B24-L24</f>
        <v>0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32" customFormat="true" ht="19.5" hidden="false" customHeight="true" outlineLevel="0" collapsed="false">
      <c r="A25" s="29" t="s">
        <v>55</v>
      </c>
      <c r="B25" s="34" t="n">
        <v>523.37</v>
      </c>
      <c r="C25" s="34" t="n">
        <v>520.99</v>
      </c>
      <c r="D25" s="34" t="n">
        <v>2.38</v>
      </c>
      <c r="E25" s="34" t="n">
        <v>523.02</v>
      </c>
      <c r="F25" s="34" t="n">
        <v>0.35</v>
      </c>
      <c r="G25" s="34" t="n">
        <v>522.9</v>
      </c>
      <c r="H25" s="34" t="n">
        <v>0.47</v>
      </c>
      <c r="I25" s="51"/>
      <c r="J25" s="31" t="s">
        <v>56</v>
      </c>
      <c r="K25" s="28" t="n">
        <f aca="false">SUM(E25:F25)</f>
        <v>523.37</v>
      </c>
      <c r="L25" s="28" t="n">
        <f aca="false">SUM(G25:H25)</f>
        <v>523.37</v>
      </c>
      <c r="M25" s="50" t="n">
        <f aca="false">B25-K25</f>
        <v>0</v>
      </c>
      <c r="N25" s="50" t="n">
        <f aca="false">B25-L25</f>
        <v>0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32" customFormat="true" ht="19.5" hidden="false" customHeight="true" outlineLevel="0" collapsed="false">
      <c r="A26" s="29" t="s">
        <v>57</v>
      </c>
      <c r="B26" s="34" t="n">
        <v>465.5</v>
      </c>
      <c r="C26" s="34" t="n">
        <v>462.65</v>
      </c>
      <c r="D26" s="34" t="n">
        <v>2.85</v>
      </c>
      <c r="E26" s="34" t="n">
        <v>465.42</v>
      </c>
      <c r="F26" s="34" t="n">
        <v>0.08</v>
      </c>
      <c r="G26" s="34" t="n">
        <v>464.82</v>
      </c>
      <c r="H26" s="34" t="n">
        <v>0.67</v>
      </c>
      <c r="I26" s="51"/>
      <c r="J26" s="31" t="s">
        <v>58</v>
      </c>
      <c r="K26" s="28" t="n">
        <f aca="false">SUM(E26:F26)</f>
        <v>465.5</v>
      </c>
      <c r="L26" s="28" t="n">
        <f aca="false">SUM(G26:H26)</f>
        <v>465.49</v>
      </c>
      <c r="M26" s="50" t="n">
        <f aca="false">B26-K26</f>
        <v>0</v>
      </c>
      <c r="N26" s="50" t="n">
        <f aca="false">B26-L26</f>
        <v>0.00999999999999091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32" customFormat="true" ht="19.5" hidden="false" customHeight="true" outlineLevel="0" collapsed="false">
      <c r="A27" s="29" t="s">
        <v>59</v>
      </c>
      <c r="B27" s="34" t="n">
        <v>187.49</v>
      </c>
      <c r="C27" s="34" t="n">
        <v>186.37</v>
      </c>
      <c r="D27" s="34" t="n">
        <v>1.12</v>
      </c>
      <c r="E27" s="34" t="n">
        <v>187.49</v>
      </c>
      <c r="F27" s="34" t="s">
        <v>26</v>
      </c>
      <c r="G27" s="34" t="n">
        <v>187.44</v>
      </c>
      <c r="H27" s="34" t="s">
        <v>77</v>
      </c>
      <c r="I27" s="51"/>
      <c r="J27" s="31" t="s">
        <v>60</v>
      </c>
      <c r="K27" s="28" t="n">
        <f aca="false">SUM(E27:F27)</f>
        <v>187.49</v>
      </c>
      <c r="L27" s="28" t="n">
        <f aca="false">SUM(G27:H27)</f>
        <v>187.44</v>
      </c>
      <c r="M27" s="50" t="n">
        <f aca="false">B27-K27</f>
        <v>0</v>
      </c>
      <c r="N27" s="50" t="n">
        <f aca="false">B27-L27</f>
        <v>0.050000000000011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32" customFormat="true" ht="19.5" hidden="false" customHeight="true" outlineLevel="0" collapsed="false">
      <c r="A28" s="29" t="s">
        <v>61</v>
      </c>
      <c r="B28" s="34" t="n">
        <v>593.36</v>
      </c>
      <c r="C28" s="34" t="n">
        <v>576.54</v>
      </c>
      <c r="D28" s="34" t="n">
        <v>16.82</v>
      </c>
      <c r="E28" s="34" t="n">
        <v>587.9</v>
      </c>
      <c r="F28" s="34" t="n">
        <v>5.46</v>
      </c>
      <c r="G28" s="34" t="n">
        <v>579.22</v>
      </c>
      <c r="H28" s="34" t="n">
        <v>14.14</v>
      </c>
      <c r="I28" s="51"/>
      <c r="J28" s="31" t="s">
        <v>62</v>
      </c>
      <c r="K28" s="28" t="n">
        <f aca="false">SUM(E28:F28)</f>
        <v>593.36</v>
      </c>
      <c r="L28" s="28" t="n">
        <f aca="false">SUM(G28:H28)</f>
        <v>593.36</v>
      </c>
      <c r="M28" s="50" t="n">
        <f aca="false">B28-K28</f>
        <v>0</v>
      </c>
      <c r="N28" s="50" t="n">
        <f aca="false">B28-L28</f>
        <v>0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32" customFormat="true" ht="19.5" hidden="false" customHeight="true" outlineLevel="0" collapsed="false">
      <c r="A29" s="29" t="s">
        <v>63</v>
      </c>
      <c r="B29" s="34" t="n">
        <v>201.98</v>
      </c>
      <c r="C29" s="34" t="n">
        <v>196.85</v>
      </c>
      <c r="D29" s="34" t="n">
        <v>5.13</v>
      </c>
      <c r="E29" s="34" t="n">
        <v>200.86</v>
      </c>
      <c r="F29" s="34" t="n">
        <v>1.12</v>
      </c>
      <c r="G29" s="34" t="n">
        <v>200.16</v>
      </c>
      <c r="H29" s="34" t="n">
        <v>1.82</v>
      </c>
      <c r="I29" s="51"/>
      <c r="J29" s="31" t="s">
        <v>64</v>
      </c>
      <c r="K29" s="28" t="n">
        <f aca="false">SUM(E29:F29)</f>
        <v>201.98</v>
      </c>
      <c r="L29" s="28" t="n">
        <f aca="false">SUM(G29:H29)</f>
        <v>201.98</v>
      </c>
      <c r="M29" s="50" t="n">
        <f aca="false">B29-K29</f>
        <v>0</v>
      </c>
      <c r="N29" s="50" t="n">
        <f aca="false">B29-L29</f>
        <v>0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32" customFormat="true" ht="19.5" hidden="false" customHeight="true" outlineLevel="0" collapsed="false">
      <c r="A30" s="29" t="s">
        <v>65</v>
      </c>
      <c r="B30" s="34"/>
      <c r="C30" s="34"/>
      <c r="D30" s="34"/>
      <c r="E30" s="34"/>
      <c r="F30" s="34"/>
      <c r="G30" s="34"/>
      <c r="H30" s="34"/>
      <c r="I30" s="51"/>
      <c r="J30" s="31" t="s">
        <v>66</v>
      </c>
      <c r="K30" s="28" t="n">
        <f aca="false">SUM(E30:F30)</f>
        <v>0</v>
      </c>
      <c r="L30" s="28" t="n">
        <f aca="false">SUM(G30:H30)</f>
        <v>0</v>
      </c>
      <c r="M30" s="50" t="n">
        <f aca="false">B30-K30</f>
        <v>0</v>
      </c>
      <c r="N30" s="50" t="n">
        <f aca="false">B30-L30</f>
        <v>0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32" customFormat="true" ht="19.5" hidden="false" customHeight="true" outlineLevel="0" collapsed="false">
      <c r="A31" s="29" t="s">
        <v>67</v>
      </c>
      <c r="B31" s="34" t="n">
        <v>0.61</v>
      </c>
      <c r="C31" s="34" t="n">
        <v>0.61</v>
      </c>
      <c r="D31" s="30" t="s">
        <v>26</v>
      </c>
      <c r="E31" s="34" t="n">
        <v>0.61</v>
      </c>
      <c r="F31" s="30" t="s">
        <v>26</v>
      </c>
      <c r="G31" s="34" t="n">
        <v>0.61</v>
      </c>
      <c r="H31" s="30" t="s">
        <v>26</v>
      </c>
      <c r="I31" s="51"/>
      <c r="J31" s="31" t="s">
        <v>68</v>
      </c>
      <c r="K31" s="28" t="n">
        <f aca="false">SUM(E31:F31)</f>
        <v>0.61</v>
      </c>
      <c r="L31" s="28" t="n">
        <f aca="false">SUM(G31:H31)</f>
        <v>0.61</v>
      </c>
      <c r="M31" s="50" t="n">
        <f aca="false">B31-K31</f>
        <v>0</v>
      </c>
      <c r="N31" s="50" t="n">
        <f aca="false">B31-L31</f>
        <v>0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32" customFormat="true" ht="19.5" hidden="false" customHeight="true" outlineLevel="0" collapsed="false">
      <c r="A32" s="35" t="s">
        <v>69</v>
      </c>
      <c r="B32" s="36" t="n">
        <v>65.78</v>
      </c>
      <c r="C32" s="36" t="n">
        <v>64.51</v>
      </c>
      <c r="D32" s="37" t="n">
        <v>1.28</v>
      </c>
      <c r="E32" s="36" t="n">
        <v>64.51</v>
      </c>
      <c r="F32" s="37" t="n">
        <v>1.28</v>
      </c>
      <c r="G32" s="36" t="n">
        <v>64.51</v>
      </c>
      <c r="H32" s="37" t="n">
        <v>1.28</v>
      </c>
      <c r="I32" s="52"/>
      <c r="J32" s="38" t="s">
        <v>70</v>
      </c>
      <c r="K32" s="28" t="n">
        <f aca="false">SUM(E32:F32)</f>
        <v>65.79</v>
      </c>
      <c r="L32" s="28" t="n">
        <f aca="false">SUM(G32:H32)</f>
        <v>65.79</v>
      </c>
      <c r="M32" s="50" t="n">
        <f aca="false">B32-K32</f>
        <v>-0.0100000000000051</v>
      </c>
      <c r="N32" s="50" t="n">
        <f aca="false">B32-L32</f>
        <v>-0.0100000000000051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0" customFormat="true" ht="14.25" hidden="false" customHeight="false" outlineLevel="0" collapsed="false">
      <c r="A33" s="39" t="s">
        <v>71</v>
      </c>
      <c r="D33" s="41"/>
      <c r="F33" s="41"/>
      <c r="J33" s="42" t="s">
        <v>72</v>
      </c>
    </row>
    <row r="34" s="40" customFormat="true" ht="14.25" hidden="false" customHeight="false" outlineLevel="0" collapsed="false">
      <c r="A34" s="42" t="s">
        <v>78</v>
      </c>
      <c r="B34" s="44"/>
      <c r="C34" s="44"/>
      <c r="D34" s="44"/>
      <c r="E34" s="44"/>
      <c r="F34" s="44"/>
      <c r="G34" s="44"/>
      <c r="H34" s="44"/>
      <c r="J34" s="42" t="s">
        <v>79</v>
      </c>
    </row>
  </sheetData>
  <mergeCells count="6">
    <mergeCell ref="C3:D3"/>
    <mergeCell ref="E3:F3"/>
    <mergeCell ref="G3:H3"/>
    <mergeCell ref="C4:D4"/>
    <mergeCell ref="E4:F4"/>
    <mergeCell ref="G4:H4"/>
  </mergeCells>
  <conditionalFormatting sqref="B6:H11 B13:H14 B16:H23 B25:H29 B31:H32">
    <cfRule type="cellIs" priority="2" operator="equal" aboveAverage="0" equalAverage="0" bottom="0" percent="0" rank="0" text="" dxfId="1">
      <formula>0</formula>
    </cfRule>
  </conditionalFormatting>
  <conditionalFormatting sqref="B6:H32">
    <cfRule type="cellIs" priority="3" operator="between" aboveAverage="0" equalAverage="0" bottom="0" percent="0" rank="0" text="" dxfId="2">
      <formula>0.01</formula>
      <formula>0.04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Z15" activeCellId="0" sqref="Z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6.28"/>
    <col collapsed="false" customWidth="true" hidden="false" outlineLevel="0" max="8" min="3" style="2" width="15.99"/>
    <col collapsed="false" customWidth="true" hidden="false" outlineLevel="0" max="9" min="9" style="1" width="1.13"/>
    <col collapsed="false" customWidth="true" hidden="false" outlineLevel="0" max="10" min="10" style="1" width="56.7"/>
    <col collapsed="false" customWidth="true" hidden="true" outlineLevel="0" max="12" min="11" style="1" width="11.13"/>
    <col collapsed="false" customWidth="true" hidden="true" outlineLevel="0" max="13" min="13" style="1" width="11.99"/>
    <col collapsed="false" customWidth="true" hidden="true" outlineLevel="0" max="16" min="14" style="1" width="11.13"/>
    <col collapsed="false" customWidth="true" hidden="true" outlineLevel="0" max="17" min="17" style="1" width="9.99"/>
    <col collapsed="false" customWidth="true" hidden="true" outlineLevel="0" max="21" min="18" style="1" width="9.06"/>
    <col collapsed="false" customWidth="false" hidden="false" outlineLevel="0" max="257" min="22" style="1" width="9.14"/>
  </cols>
  <sheetData>
    <row r="1" s="7" customFormat="true" ht="24" hidden="false" customHeight="true" outlineLevel="0" collapsed="false">
      <c r="A1" s="3" t="s">
        <v>73</v>
      </c>
      <c r="B1" s="4"/>
      <c r="C1" s="4"/>
      <c r="D1" s="4"/>
      <c r="E1" s="4"/>
      <c r="F1" s="4"/>
      <c r="G1" s="4"/>
      <c r="H1" s="4"/>
      <c r="I1" s="5"/>
      <c r="J1" s="6"/>
    </row>
    <row r="2" s="11" customFormat="true" ht="24" hidden="false" customHeight="true" outlineLevel="0" collapsed="false">
      <c r="A2" s="8" t="s">
        <v>74</v>
      </c>
      <c r="B2" s="4"/>
      <c r="C2" s="4"/>
      <c r="D2" s="4"/>
      <c r="E2" s="4"/>
      <c r="F2" s="4"/>
      <c r="G2" s="4"/>
      <c r="H2" s="4"/>
      <c r="I2" s="9"/>
      <c r="J2" s="10"/>
    </row>
    <row r="3" s="11" customFormat="true" ht="21" hidden="false" customHeight="true" outlineLevel="0" collapsed="false">
      <c r="A3" s="12"/>
      <c r="B3" s="13" t="s">
        <v>2</v>
      </c>
      <c r="C3" s="14" t="s">
        <v>3</v>
      </c>
      <c r="D3" s="14"/>
      <c r="E3" s="14" t="s">
        <v>4</v>
      </c>
      <c r="F3" s="14"/>
      <c r="G3" s="13" t="s">
        <v>5</v>
      </c>
      <c r="H3" s="13"/>
      <c r="I3" s="15"/>
      <c r="J3" s="12" t="s">
        <v>6</v>
      </c>
    </row>
    <row r="4" s="11" customFormat="true" ht="21" hidden="false" customHeight="true" outlineLevel="0" collapsed="false">
      <c r="A4" s="16" t="s">
        <v>7</v>
      </c>
      <c r="B4" s="17" t="s">
        <v>8</v>
      </c>
      <c r="C4" s="18" t="s">
        <v>9</v>
      </c>
      <c r="D4" s="18"/>
      <c r="E4" s="18" t="s">
        <v>10</v>
      </c>
      <c r="F4" s="18"/>
      <c r="G4" s="17" t="s">
        <v>11</v>
      </c>
      <c r="H4" s="17"/>
      <c r="I4" s="15"/>
      <c r="J4" s="19" t="s">
        <v>12</v>
      </c>
    </row>
    <row r="5" s="11" customFormat="true" ht="21" hidden="false" customHeight="true" outlineLevel="0" collapsed="false">
      <c r="A5" s="20"/>
      <c r="B5" s="21"/>
      <c r="C5" s="22" t="s">
        <v>13</v>
      </c>
      <c r="D5" s="22" t="s">
        <v>14</v>
      </c>
      <c r="E5" s="22" t="s">
        <v>13</v>
      </c>
      <c r="F5" s="22" t="s">
        <v>14</v>
      </c>
      <c r="G5" s="23" t="s">
        <v>15</v>
      </c>
      <c r="H5" s="23" t="s">
        <v>16</v>
      </c>
      <c r="I5" s="20"/>
      <c r="J5" s="20"/>
    </row>
    <row r="6" s="28" customFormat="true" ht="19.5" hidden="false" customHeight="true" outlineLevel="0" collapsed="false">
      <c r="A6" s="24" t="s">
        <v>80</v>
      </c>
      <c r="B6" s="53" t="n">
        <v>21534.2</v>
      </c>
      <c r="C6" s="53" t="n">
        <v>20200.19</v>
      </c>
      <c r="D6" s="53" t="n">
        <v>1334.01</v>
      </c>
      <c r="E6" s="53" t="n">
        <v>21136.56</v>
      </c>
      <c r="F6" s="53" t="n">
        <v>397.64</v>
      </c>
      <c r="G6" s="53" t="n">
        <v>20529.42</v>
      </c>
      <c r="H6" s="53" t="n">
        <v>1004.79</v>
      </c>
      <c r="I6" s="54"/>
      <c r="J6" s="27" t="s">
        <v>81</v>
      </c>
      <c r="K6" s="28" t="n">
        <f aca="false">SUM(E6:F6)</f>
        <v>21534.2</v>
      </c>
      <c r="L6" s="28" t="n">
        <f aca="false">SUM(G6:H6)</f>
        <v>21534.21</v>
      </c>
      <c r="M6" s="55" t="n">
        <f aca="false">B6-K6</f>
        <v>0</v>
      </c>
      <c r="N6" s="50" t="n">
        <f aca="false">B6-L6</f>
        <v>-0.00999999999839929</v>
      </c>
      <c r="O6" s="50" t="n">
        <f aca="false">B6-[1]Sheet1!B35</f>
        <v>0</v>
      </c>
      <c r="P6" s="50" t="n">
        <f aca="false">C6-[1]Sheet1!C35</f>
        <v>0</v>
      </c>
      <c r="Q6" s="50" t="n">
        <f aca="false">D6-[1]Sheet1!D35</f>
        <v>0</v>
      </c>
      <c r="R6" s="50" t="n">
        <f aca="false">E6-[1]Sheet1!E35</f>
        <v>0</v>
      </c>
      <c r="S6" s="50" t="n">
        <f aca="false">F6-[1]Sheet1!F35</f>
        <v>0</v>
      </c>
      <c r="T6" s="50" t="n">
        <f aca="false">G6-[1]Sheet1!G35</f>
        <v>0</v>
      </c>
      <c r="U6" s="50" t="n">
        <f aca="false">H6-[1]Sheet1!H35</f>
        <v>0</v>
      </c>
    </row>
    <row r="7" s="32" customFormat="true" ht="19.5" hidden="false" customHeight="true" outlineLevel="0" collapsed="false">
      <c r="A7" s="29" t="s">
        <v>19</v>
      </c>
      <c r="B7" s="30" t="n">
        <v>9616.56</v>
      </c>
      <c r="C7" s="30" t="n">
        <v>8569.14</v>
      </c>
      <c r="D7" s="30" t="n">
        <v>1047.42</v>
      </c>
      <c r="E7" s="30" t="n">
        <v>9292.35</v>
      </c>
      <c r="F7" s="30" t="n">
        <v>324.21</v>
      </c>
      <c r="G7" s="30" t="n">
        <v>8793.54</v>
      </c>
      <c r="H7" s="30" t="n">
        <v>823.02</v>
      </c>
      <c r="I7" s="51"/>
      <c r="J7" s="31" t="s">
        <v>20</v>
      </c>
      <c r="K7" s="28" t="n">
        <f aca="false">SUM(E7:F7)</f>
        <v>9616.56</v>
      </c>
      <c r="L7" s="28" t="n">
        <f aca="false">SUM(G7:H7)</f>
        <v>9616.56</v>
      </c>
      <c r="M7" s="55" t="n">
        <f aca="false">B7-K7</f>
        <v>0</v>
      </c>
      <c r="N7" s="50" t="n">
        <f aca="false">B7-L7</f>
        <v>0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s="32" customFormat="true" ht="19.5" hidden="false" customHeight="true" outlineLevel="0" collapsed="false">
      <c r="A8" s="29" t="s">
        <v>21</v>
      </c>
      <c r="B8" s="30" t="n">
        <v>29.05</v>
      </c>
      <c r="C8" s="30" t="n">
        <v>28.12</v>
      </c>
      <c r="D8" s="30" t="n">
        <v>0.93</v>
      </c>
      <c r="E8" s="30" t="n">
        <v>28.85</v>
      </c>
      <c r="F8" s="30" t="n">
        <v>0.2</v>
      </c>
      <c r="G8" s="30" t="n">
        <v>28.85</v>
      </c>
      <c r="H8" s="30" t="n">
        <v>0.2</v>
      </c>
      <c r="I8" s="51"/>
      <c r="J8" s="31" t="s">
        <v>22</v>
      </c>
      <c r="K8" s="28" t="n">
        <f aca="false">SUM(E8:F8)</f>
        <v>29.05</v>
      </c>
      <c r="L8" s="28" t="n">
        <f aca="false">SUM(G8:H8)</f>
        <v>29.05</v>
      </c>
      <c r="M8" s="55" t="n">
        <f aca="false">B8-K8</f>
        <v>0</v>
      </c>
      <c r="N8" s="50" t="n">
        <f aca="false">B8-L8</f>
        <v>0</v>
      </c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</row>
    <row r="9" s="32" customFormat="true" ht="19.5" hidden="false" customHeight="true" outlineLevel="0" collapsed="false">
      <c r="A9" s="29" t="s">
        <v>23</v>
      </c>
      <c r="B9" s="30" t="n">
        <v>2922.98</v>
      </c>
      <c r="C9" s="30" t="n">
        <v>2860.02</v>
      </c>
      <c r="D9" s="30" t="n">
        <v>62.96</v>
      </c>
      <c r="E9" s="30" t="n">
        <v>2906.8</v>
      </c>
      <c r="F9" s="30" t="n">
        <v>16.18</v>
      </c>
      <c r="G9" s="30" t="n">
        <v>2888.85</v>
      </c>
      <c r="H9" s="30" t="n">
        <v>34.13</v>
      </c>
      <c r="I9" s="51"/>
      <c r="J9" s="31" t="s">
        <v>24</v>
      </c>
      <c r="K9" s="28" t="n">
        <f aca="false">SUM(E9:F9)</f>
        <v>2922.98</v>
      </c>
      <c r="L9" s="28" t="n">
        <f aca="false">SUM(G9:H9)</f>
        <v>2922.98</v>
      </c>
      <c r="M9" s="55" t="n">
        <f aca="false">B9-K9</f>
        <v>0</v>
      </c>
      <c r="N9" s="50" t="n">
        <f aca="false">B9-L9</f>
        <v>0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</row>
    <row r="10" s="32" customFormat="true" ht="19.5" hidden="false" customHeight="true" outlineLevel="0" collapsed="false">
      <c r="A10" s="29" t="s">
        <v>25</v>
      </c>
      <c r="B10" s="30" t="n">
        <v>55.46</v>
      </c>
      <c r="C10" s="30" t="n">
        <v>55.46</v>
      </c>
      <c r="D10" s="30" t="s">
        <v>26</v>
      </c>
      <c r="E10" s="30" t="n">
        <v>55.46</v>
      </c>
      <c r="F10" s="30" t="s">
        <v>26</v>
      </c>
      <c r="G10" s="30" t="n">
        <v>55.17</v>
      </c>
      <c r="H10" s="30" t="n">
        <v>0.28</v>
      </c>
      <c r="I10" s="51"/>
      <c r="J10" s="31" t="s">
        <v>27</v>
      </c>
      <c r="K10" s="28" t="n">
        <f aca="false">SUM(E10:F10)</f>
        <v>55.46</v>
      </c>
      <c r="L10" s="28" t="n">
        <f aca="false">SUM(G10:H10)</f>
        <v>55.45</v>
      </c>
      <c r="M10" s="55" t="n">
        <f aca="false">B10-K10</f>
        <v>0</v>
      </c>
      <c r="N10" s="50" t="n">
        <f aca="false">B10-L10</f>
        <v>0.00999999999999801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</row>
    <row r="11" s="32" customFormat="true" ht="19.5" hidden="false" customHeight="true" outlineLevel="0" collapsed="false">
      <c r="A11" s="29" t="s">
        <v>28</v>
      </c>
      <c r="B11" s="30" t="n">
        <v>32.92</v>
      </c>
      <c r="C11" s="30" t="n">
        <v>32.68</v>
      </c>
      <c r="D11" s="30" t="n">
        <v>0.25</v>
      </c>
      <c r="E11" s="30" t="n">
        <v>32.92</v>
      </c>
      <c r="F11" s="30" t="s">
        <v>26</v>
      </c>
      <c r="G11" s="30" t="n">
        <v>32.73</v>
      </c>
      <c r="H11" s="30" t="n">
        <v>0.19</v>
      </c>
      <c r="I11" s="51"/>
      <c r="J11" s="33" t="s">
        <v>29</v>
      </c>
      <c r="K11" s="28" t="n">
        <f aca="false">SUM(E11:F11)</f>
        <v>32.92</v>
      </c>
      <c r="L11" s="28" t="n">
        <f aca="false">SUM(G11:H11)</f>
        <v>32.92</v>
      </c>
      <c r="M11" s="55" t="n">
        <f aca="false">B11-K11</f>
        <v>0</v>
      </c>
      <c r="N11" s="50" t="n">
        <f aca="false">B11-L11</f>
        <v>0</v>
      </c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32" customFormat="true" ht="19.5" hidden="false" customHeight="true" outlineLevel="0" collapsed="false">
      <c r="A12" s="29" t="s">
        <v>30</v>
      </c>
      <c r="B12" s="30"/>
      <c r="C12" s="30"/>
      <c r="D12" s="30"/>
      <c r="E12" s="30"/>
      <c r="F12" s="30"/>
      <c r="G12" s="30"/>
      <c r="H12" s="30"/>
      <c r="I12" s="56"/>
      <c r="J12" s="33" t="s">
        <v>31</v>
      </c>
      <c r="K12" s="28" t="n">
        <f aca="false">SUM(E12:F12)</f>
        <v>0</v>
      </c>
      <c r="L12" s="28" t="n">
        <f aca="false">SUM(G12:H12)</f>
        <v>0</v>
      </c>
      <c r="M12" s="55" t="n">
        <f aca="false">B12-K12</f>
        <v>0</v>
      </c>
      <c r="N12" s="50" t="n">
        <f aca="false">B12-L12</f>
        <v>0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s="32" customFormat="true" ht="19.5" hidden="false" customHeight="true" outlineLevel="0" collapsed="false">
      <c r="A13" s="29" t="s">
        <v>32</v>
      </c>
      <c r="B13" s="30" t="n">
        <v>1152.12</v>
      </c>
      <c r="C13" s="30" t="n">
        <v>1110.85</v>
      </c>
      <c r="D13" s="30" t="n">
        <v>41.27</v>
      </c>
      <c r="E13" s="30" t="n">
        <v>1141.88</v>
      </c>
      <c r="F13" s="30" t="n">
        <v>10.24</v>
      </c>
      <c r="G13" s="30" t="n">
        <v>1114.88</v>
      </c>
      <c r="H13" s="30" t="n">
        <v>37.24</v>
      </c>
      <c r="I13" s="51"/>
      <c r="J13" s="31" t="s">
        <v>33</v>
      </c>
      <c r="K13" s="28" t="n">
        <f aca="false">SUM(E13:F13)</f>
        <v>1152.12</v>
      </c>
      <c r="L13" s="28" t="n">
        <f aca="false">SUM(G13:H13)</f>
        <v>1152.12</v>
      </c>
      <c r="M13" s="55" t="n">
        <f aca="false">B13-K13</f>
        <v>0</v>
      </c>
      <c r="N13" s="50" t="n">
        <f aca="false">B13-L13</f>
        <v>0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s="32" customFormat="true" ht="19.5" hidden="false" customHeight="true" outlineLevel="0" collapsed="false">
      <c r="A14" s="29" t="s">
        <v>34</v>
      </c>
      <c r="B14" s="30" t="n">
        <v>3026.4</v>
      </c>
      <c r="C14" s="30" t="n">
        <v>2930.26</v>
      </c>
      <c r="D14" s="30" t="n">
        <v>96.14</v>
      </c>
      <c r="E14" s="30" t="n">
        <v>3003</v>
      </c>
      <c r="F14" s="30" t="n">
        <v>23.4</v>
      </c>
      <c r="G14" s="30" t="n">
        <v>2963.32</v>
      </c>
      <c r="H14" s="30" t="n">
        <v>63.07</v>
      </c>
      <c r="I14" s="51"/>
      <c r="J14" s="31" t="s">
        <v>35</v>
      </c>
      <c r="K14" s="28" t="n">
        <f aca="false">SUM(E14:F14)</f>
        <v>3026.4</v>
      </c>
      <c r="L14" s="28" t="n">
        <f aca="false">SUM(G14:H14)</f>
        <v>3026.39</v>
      </c>
      <c r="M14" s="55" t="n">
        <f aca="false">B14-K14</f>
        <v>0</v>
      </c>
      <c r="N14" s="50" t="n">
        <f aca="false">B14-L14</f>
        <v>0.00999999999976353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s="32" customFormat="true" ht="19.5" hidden="false" customHeight="true" outlineLevel="0" collapsed="false">
      <c r="A15" s="29" t="s">
        <v>36</v>
      </c>
      <c r="B15" s="30"/>
      <c r="C15" s="30"/>
      <c r="D15" s="30"/>
      <c r="E15" s="30"/>
      <c r="F15" s="30"/>
      <c r="G15" s="30"/>
      <c r="H15" s="30"/>
      <c r="I15" s="51"/>
      <c r="J15" s="31" t="s">
        <v>37</v>
      </c>
      <c r="K15" s="28" t="n">
        <f aca="false">SUM(E15:F15)</f>
        <v>0</v>
      </c>
      <c r="L15" s="28" t="n">
        <f aca="false">SUM(G15:H15)</f>
        <v>0</v>
      </c>
      <c r="M15" s="55" t="n">
        <f aca="false">B15-K15</f>
        <v>0</v>
      </c>
      <c r="N15" s="50" t="n">
        <f aca="false">B15-L15</f>
        <v>0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s="32" customFormat="true" ht="19.5" hidden="false" customHeight="true" outlineLevel="0" collapsed="false">
      <c r="A16" s="29" t="s">
        <v>38</v>
      </c>
      <c r="B16" s="30" t="n">
        <v>490.77</v>
      </c>
      <c r="C16" s="30" t="n">
        <v>485.44</v>
      </c>
      <c r="D16" s="30" t="n">
        <v>5.33</v>
      </c>
      <c r="E16" s="30" t="n">
        <v>489.93</v>
      </c>
      <c r="F16" s="30" t="n">
        <v>0.83</v>
      </c>
      <c r="G16" s="30" t="n">
        <v>487.42</v>
      </c>
      <c r="H16" s="30" t="n">
        <v>3.35</v>
      </c>
      <c r="I16" s="51"/>
      <c r="J16" s="31" t="s">
        <v>39</v>
      </c>
      <c r="K16" s="28" t="n">
        <f aca="false">SUM(E16:F16)</f>
        <v>490.76</v>
      </c>
      <c r="L16" s="28" t="n">
        <f aca="false">SUM(G16:H16)</f>
        <v>490.77</v>
      </c>
      <c r="M16" s="55" t="n">
        <f aca="false">B16-K16</f>
        <v>0.00999999999999091</v>
      </c>
      <c r="N16" s="50" t="n">
        <f aca="false">B16-L16</f>
        <v>0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s="32" customFormat="true" ht="19.5" hidden="false" customHeight="true" outlineLevel="0" collapsed="false">
      <c r="A17" s="29" t="s">
        <v>40</v>
      </c>
      <c r="B17" s="30" t="n">
        <v>1218.83</v>
      </c>
      <c r="C17" s="30" t="n">
        <v>1186.76</v>
      </c>
      <c r="D17" s="30" t="n">
        <v>32.07</v>
      </c>
      <c r="E17" s="30" t="n">
        <v>1208.06</v>
      </c>
      <c r="F17" s="30" t="n">
        <v>10.77</v>
      </c>
      <c r="G17" s="30" t="n">
        <v>1198.04</v>
      </c>
      <c r="H17" s="30" t="n">
        <v>20.79</v>
      </c>
      <c r="I17" s="51"/>
      <c r="J17" s="31" t="s">
        <v>41</v>
      </c>
      <c r="K17" s="28" t="n">
        <f aca="false">SUM(E17:F17)</f>
        <v>1218.83</v>
      </c>
      <c r="L17" s="28" t="n">
        <f aca="false">SUM(G17:H17)</f>
        <v>1218.83</v>
      </c>
      <c r="M17" s="55" t="n">
        <f aca="false">B17-K17</f>
        <v>0</v>
      </c>
      <c r="N17" s="50" t="n">
        <f aca="false">B17-L17</f>
        <v>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32" customFormat="true" ht="19.5" hidden="false" customHeight="true" outlineLevel="0" collapsed="false">
      <c r="A18" s="29" t="s">
        <v>42</v>
      </c>
      <c r="B18" s="30" t="n">
        <v>24.54</v>
      </c>
      <c r="C18" s="30" t="n">
        <v>24.54</v>
      </c>
      <c r="D18" s="30" t="s">
        <v>26</v>
      </c>
      <c r="E18" s="30" t="n">
        <v>24.54</v>
      </c>
      <c r="F18" s="30" t="s">
        <v>26</v>
      </c>
      <c r="G18" s="30" t="n">
        <v>24.54</v>
      </c>
      <c r="H18" s="30" t="s">
        <v>26</v>
      </c>
      <c r="I18" s="51"/>
      <c r="J18" s="31" t="s">
        <v>43</v>
      </c>
      <c r="K18" s="28" t="n">
        <f aca="false">SUM(E18:F18)</f>
        <v>24.54</v>
      </c>
      <c r="L18" s="28" t="n">
        <f aca="false">SUM(G18:H18)</f>
        <v>24.54</v>
      </c>
      <c r="M18" s="55" t="n">
        <f aca="false">B18-K18</f>
        <v>0</v>
      </c>
      <c r="N18" s="50" t="n">
        <f aca="false">B18-L18</f>
        <v>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s="32" customFormat="true" ht="19.5" hidden="false" customHeight="true" outlineLevel="0" collapsed="false">
      <c r="A19" s="29" t="s">
        <v>44</v>
      </c>
      <c r="B19" s="30" t="n">
        <v>155.08</v>
      </c>
      <c r="C19" s="30" t="n">
        <v>155.08</v>
      </c>
      <c r="D19" s="34" t="s">
        <v>26</v>
      </c>
      <c r="E19" s="30" t="n">
        <v>155.08</v>
      </c>
      <c r="F19" s="30" t="s">
        <v>26</v>
      </c>
      <c r="G19" s="30" t="n">
        <v>155.08</v>
      </c>
      <c r="H19" s="30" t="s">
        <v>26</v>
      </c>
      <c r="I19" s="51"/>
      <c r="J19" s="31" t="s">
        <v>45</v>
      </c>
      <c r="K19" s="28" t="n">
        <f aca="false">SUM(E19:F19)</f>
        <v>155.08</v>
      </c>
      <c r="L19" s="28" t="n">
        <f aca="false">SUM(G19:H19)</f>
        <v>155.08</v>
      </c>
      <c r="M19" s="55" t="n">
        <f aca="false">B19-K19</f>
        <v>0</v>
      </c>
      <c r="N19" s="50" t="n">
        <f aca="false">B19-L19</f>
        <v>0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s="32" customFormat="true" ht="19.5" hidden="false" customHeight="true" outlineLevel="0" collapsed="false">
      <c r="A20" s="29" t="s">
        <v>46</v>
      </c>
      <c r="B20" s="30" t="n">
        <v>48.79</v>
      </c>
      <c r="C20" s="30" t="n">
        <v>47.47</v>
      </c>
      <c r="D20" s="30" t="n">
        <v>1.31</v>
      </c>
      <c r="E20" s="30" t="n">
        <v>48.54</v>
      </c>
      <c r="F20" s="30" t="n">
        <v>0.25</v>
      </c>
      <c r="G20" s="30" t="n">
        <v>48.54</v>
      </c>
      <c r="H20" s="30" t="n">
        <v>0.25</v>
      </c>
      <c r="I20" s="51"/>
      <c r="J20" s="31" t="s">
        <v>47</v>
      </c>
      <c r="K20" s="28" t="n">
        <f aca="false">SUM(E20:F20)</f>
        <v>48.79</v>
      </c>
      <c r="L20" s="28" t="n">
        <f aca="false">SUM(G20:H20)</f>
        <v>48.79</v>
      </c>
      <c r="M20" s="55" t="n">
        <f aca="false">B20-K20</f>
        <v>0</v>
      </c>
      <c r="N20" s="50" t="n">
        <f aca="false">B20-L20</f>
        <v>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s="32" customFormat="true" ht="19.5" hidden="false" customHeight="true" outlineLevel="0" collapsed="false">
      <c r="A21" s="29" t="s">
        <v>48</v>
      </c>
      <c r="B21" s="30" t="n">
        <v>103.26</v>
      </c>
      <c r="C21" s="30" t="n">
        <v>102.31</v>
      </c>
      <c r="D21" s="30" t="n">
        <v>0.95</v>
      </c>
      <c r="E21" s="30" t="n">
        <v>103.26</v>
      </c>
      <c r="F21" s="34" t="s">
        <v>26</v>
      </c>
      <c r="G21" s="30" t="n">
        <v>102.69</v>
      </c>
      <c r="H21" s="34" t="n">
        <v>0.56</v>
      </c>
      <c r="I21" s="51"/>
      <c r="J21" s="31" t="s">
        <v>49</v>
      </c>
      <c r="K21" s="28" t="n">
        <f aca="false">SUM(E21:F21)</f>
        <v>103.26</v>
      </c>
      <c r="L21" s="28" t="n">
        <f aca="false">SUM(G21:H21)</f>
        <v>103.25</v>
      </c>
      <c r="M21" s="55" t="n">
        <f aca="false">B21-K21</f>
        <v>0</v>
      </c>
      <c r="N21" s="50" t="n">
        <f aca="false">B21-L21</f>
        <v>0.0100000000000051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32" customFormat="true" ht="19.5" hidden="false" customHeight="true" outlineLevel="0" collapsed="false">
      <c r="A22" s="29" t="s">
        <v>50</v>
      </c>
      <c r="B22" s="30" t="n">
        <v>193.74</v>
      </c>
      <c r="C22" s="30" t="n">
        <v>192.58</v>
      </c>
      <c r="D22" s="30" t="n">
        <v>1.16</v>
      </c>
      <c r="E22" s="30" t="n">
        <v>192.87</v>
      </c>
      <c r="F22" s="30" t="n">
        <v>0.87</v>
      </c>
      <c r="G22" s="30" t="n">
        <v>191.69</v>
      </c>
      <c r="H22" s="30" t="n">
        <v>2.05</v>
      </c>
      <c r="I22" s="51"/>
      <c r="J22" s="31" t="s">
        <v>51</v>
      </c>
      <c r="K22" s="28" t="n">
        <f aca="false">SUM(E22:F22)</f>
        <v>193.74</v>
      </c>
      <c r="L22" s="28" t="n">
        <f aca="false">SUM(G22:H22)</f>
        <v>193.74</v>
      </c>
      <c r="M22" s="55" t="n">
        <f aca="false">B22-K22</f>
        <v>0</v>
      </c>
      <c r="N22" s="50" t="n">
        <f aca="false">B22-L22</f>
        <v>0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32" customFormat="true" ht="19.5" hidden="false" customHeight="true" outlineLevel="0" collapsed="false">
      <c r="A23" s="29" t="s">
        <v>52</v>
      </c>
      <c r="B23" s="30" t="n">
        <v>851.06</v>
      </c>
      <c r="C23" s="30" t="n">
        <v>844.39</v>
      </c>
      <c r="D23" s="30" t="n">
        <v>6.66</v>
      </c>
      <c r="E23" s="30" t="n">
        <v>850.13</v>
      </c>
      <c r="F23" s="30" t="n">
        <v>0.92</v>
      </c>
      <c r="G23" s="30" t="n">
        <v>848.78</v>
      </c>
      <c r="H23" s="30" t="n">
        <v>2.28</v>
      </c>
      <c r="I23" s="51"/>
      <c r="J23" s="31" t="s">
        <v>53</v>
      </c>
      <c r="K23" s="28" t="n">
        <f aca="false">SUM(E23:F23)</f>
        <v>851.05</v>
      </c>
      <c r="L23" s="28" t="n">
        <f aca="false">SUM(G23:H23)</f>
        <v>851.06</v>
      </c>
      <c r="M23" s="55" t="n">
        <f aca="false">B23-K23</f>
        <v>0.00999999999999091</v>
      </c>
      <c r="N23" s="50" t="n">
        <f aca="false">B23-L23</f>
        <v>0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32" customFormat="true" ht="19.5" hidden="false" customHeight="true" outlineLevel="0" collapsed="false">
      <c r="A24" s="29" t="s">
        <v>54</v>
      </c>
      <c r="B24" s="30"/>
      <c r="C24" s="30"/>
      <c r="D24" s="30"/>
      <c r="E24" s="30"/>
      <c r="F24" s="30"/>
      <c r="G24" s="30"/>
      <c r="H24" s="30"/>
      <c r="I24" s="51"/>
      <c r="J24" s="31"/>
      <c r="K24" s="28" t="n">
        <f aca="false">SUM(E24:F24)</f>
        <v>0</v>
      </c>
      <c r="L24" s="28" t="n">
        <f aca="false">SUM(G24:H24)</f>
        <v>0</v>
      </c>
      <c r="M24" s="55" t="n">
        <f aca="false">B24-K24</f>
        <v>0</v>
      </c>
      <c r="N24" s="50" t="n">
        <f aca="false">B24-L24</f>
        <v>0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32" customFormat="true" ht="19.5" hidden="false" customHeight="true" outlineLevel="0" collapsed="false">
      <c r="A25" s="29" t="s">
        <v>55</v>
      </c>
      <c r="B25" s="30" t="n">
        <v>550.74</v>
      </c>
      <c r="C25" s="30" t="n">
        <v>549.07</v>
      </c>
      <c r="D25" s="30" t="n">
        <v>1.67</v>
      </c>
      <c r="E25" s="30" t="n">
        <v>550.74</v>
      </c>
      <c r="F25" s="30" t="s">
        <v>26</v>
      </c>
      <c r="G25" s="30" t="n">
        <v>550.41</v>
      </c>
      <c r="H25" s="30" t="n">
        <v>0.33</v>
      </c>
      <c r="I25" s="51"/>
      <c r="J25" s="31" t="s">
        <v>56</v>
      </c>
      <c r="K25" s="28" t="n">
        <f aca="false">SUM(E25:F25)</f>
        <v>550.74</v>
      </c>
      <c r="L25" s="28" t="n">
        <f aca="false">SUM(G25:H25)</f>
        <v>550.74</v>
      </c>
      <c r="M25" s="55" t="n">
        <f aca="false">B25-K25</f>
        <v>0</v>
      </c>
      <c r="N25" s="50" t="n">
        <f aca="false">B25-L25</f>
        <v>0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32" customFormat="true" ht="19.5" hidden="false" customHeight="true" outlineLevel="0" collapsed="false">
      <c r="A26" s="29" t="s">
        <v>57</v>
      </c>
      <c r="B26" s="30" t="n">
        <v>365.54</v>
      </c>
      <c r="C26" s="30" t="n">
        <v>363.62</v>
      </c>
      <c r="D26" s="30" t="n">
        <v>1.92</v>
      </c>
      <c r="E26" s="30" t="n">
        <v>365.54</v>
      </c>
      <c r="F26" s="30" t="s">
        <v>26</v>
      </c>
      <c r="G26" s="30" t="n">
        <v>364.44</v>
      </c>
      <c r="H26" s="30" t="n">
        <v>1.1</v>
      </c>
      <c r="I26" s="51"/>
      <c r="J26" s="31" t="s">
        <v>58</v>
      </c>
      <c r="K26" s="28" t="n">
        <f aca="false">SUM(E26:F26)</f>
        <v>365.54</v>
      </c>
      <c r="L26" s="28" t="n">
        <f aca="false">SUM(G26:H26)</f>
        <v>365.54</v>
      </c>
      <c r="M26" s="55" t="n">
        <f aca="false">B26-K26</f>
        <v>0</v>
      </c>
      <c r="N26" s="50" t="n">
        <f aca="false">B26-L26</f>
        <v>0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32" customFormat="true" ht="19.5" hidden="false" customHeight="true" outlineLevel="0" collapsed="false">
      <c r="A27" s="29" t="s">
        <v>59</v>
      </c>
      <c r="B27" s="30" t="n">
        <v>119.85</v>
      </c>
      <c r="C27" s="30" t="n">
        <v>117.23</v>
      </c>
      <c r="D27" s="30" t="n">
        <v>2.63</v>
      </c>
      <c r="E27" s="30" t="n">
        <v>119.78</v>
      </c>
      <c r="F27" s="30" t="n">
        <v>0.07</v>
      </c>
      <c r="G27" s="30" t="n">
        <v>119.14</v>
      </c>
      <c r="H27" s="30" t="n">
        <v>0.71</v>
      </c>
      <c r="I27" s="51"/>
      <c r="J27" s="31" t="s">
        <v>60</v>
      </c>
      <c r="K27" s="28" t="n">
        <f aca="false">SUM(E27:F27)</f>
        <v>119.85</v>
      </c>
      <c r="L27" s="28" t="n">
        <f aca="false">SUM(G27:H27)</f>
        <v>119.85</v>
      </c>
      <c r="M27" s="55" t="n">
        <f aca="false">B27-K27</f>
        <v>0</v>
      </c>
      <c r="N27" s="50" t="n">
        <f aca="false">B27-L27</f>
        <v>0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32" customFormat="true" ht="19.5" hidden="false" customHeight="true" outlineLevel="0" collapsed="false">
      <c r="A28" s="29" t="s">
        <v>61</v>
      </c>
      <c r="B28" s="30" t="n">
        <v>491.78</v>
      </c>
      <c r="C28" s="30" t="n">
        <v>464.72</v>
      </c>
      <c r="D28" s="30" t="n">
        <v>27.06</v>
      </c>
      <c r="E28" s="30" t="n">
        <v>483.18</v>
      </c>
      <c r="F28" s="30" t="n">
        <v>8.6</v>
      </c>
      <c r="G28" s="30" t="n">
        <v>478.27</v>
      </c>
      <c r="H28" s="30" t="n">
        <v>13.5</v>
      </c>
      <c r="I28" s="51"/>
      <c r="J28" s="31" t="s">
        <v>62</v>
      </c>
      <c r="K28" s="28" t="n">
        <f aca="false">SUM(E28:F28)</f>
        <v>491.78</v>
      </c>
      <c r="L28" s="28" t="n">
        <f aca="false">SUM(G28:H28)</f>
        <v>491.77</v>
      </c>
      <c r="M28" s="55" t="n">
        <f aca="false">B28-K28</f>
        <v>0</v>
      </c>
      <c r="N28" s="50" t="n">
        <f aca="false">B28-L28</f>
        <v>0.00999999999999091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32" customFormat="true" ht="19.5" hidden="false" customHeight="true" outlineLevel="0" collapsed="false">
      <c r="A29" s="29" t="s">
        <v>63</v>
      </c>
      <c r="B29" s="34" t="n">
        <v>73.21</v>
      </c>
      <c r="C29" s="34" t="n">
        <v>68.93</v>
      </c>
      <c r="D29" s="34" t="n">
        <v>4.28</v>
      </c>
      <c r="E29" s="34" t="n">
        <v>72.13</v>
      </c>
      <c r="F29" s="34" t="n">
        <v>1.09</v>
      </c>
      <c r="G29" s="34" t="n">
        <v>71.49</v>
      </c>
      <c r="H29" s="34" t="n">
        <v>1.72</v>
      </c>
      <c r="I29" s="51"/>
      <c r="J29" s="31" t="s">
        <v>64</v>
      </c>
      <c r="K29" s="28" t="n">
        <f aca="false">SUM(E29:F29)</f>
        <v>73.22</v>
      </c>
      <c r="L29" s="28" t="n">
        <f aca="false">SUM(G29:H29)</f>
        <v>73.21</v>
      </c>
      <c r="M29" s="55" t="n">
        <f aca="false">B29-K29</f>
        <v>-0.0100000000000051</v>
      </c>
      <c r="N29" s="50" t="n">
        <f aca="false">B29-L29</f>
        <v>0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32" customFormat="true" ht="19.5" hidden="false" customHeight="true" outlineLevel="0" collapsed="false">
      <c r="A30" s="29" t="s">
        <v>65</v>
      </c>
      <c r="B30" s="34"/>
      <c r="C30" s="34"/>
      <c r="D30" s="34"/>
      <c r="E30" s="34"/>
      <c r="F30" s="34"/>
      <c r="G30" s="34"/>
      <c r="H30" s="34"/>
      <c r="I30" s="51"/>
      <c r="J30" s="31" t="s">
        <v>66</v>
      </c>
      <c r="K30" s="28" t="n">
        <f aca="false">SUM(E30:F30)</f>
        <v>0</v>
      </c>
      <c r="L30" s="28" t="n">
        <f aca="false">SUM(G30:H30)</f>
        <v>0</v>
      </c>
      <c r="M30" s="55" t="n">
        <f aca="false">B30-K30</f>
        <v>0</v>
      </c>
      <c r="N30" s="50" t="n">
        <f aca="false">B30-L30</f>
        <v>0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32" customFormat="true" ht="19.5" hidden="false" customHeight="true" outlineLevel="0" collapsed="false">
      <c r="A31" s="29" t="s">
        <v>67</v>
      </c>
      <c r="B31" s="34" t="s">
        <v>26</v>
      </c>
      <c r="C31" s="34" t="s">
        <v>26</v>
      </c>
      <c r="D31" s="30" t="s">
        <v>26</v>
      </c>
      <c r="E31" s="34" t="s">
        <v>26</v>
      </c>
      <c r="F31" s="30" t="s">
        <v>26</v>
      </c>
      <c r="G31" s="34" t="s">
        <v>26</v>
      </c>
      <c r="H31" s="30" t="s">
        <v>26</v>
      </c>
      <c r="I31" s="51"/>
      <c r="J31" s="31" t="s">
        <v>68</v>
      </c>
      <c r="K31" s="28" t="n">
        <f aca="false">SUM(E31:F31)</f>
        <v>0</v>
      </c>
      <c r="L31" s="28" t="n">
        <f aca="false">SUM(G31:H31)</f>
        <v>0</v>
      </c>
      <c r="M31" s="55" t="e">
        <f aca="false">B31-K31</f>
        <v>#VALUE!</v>
      </c>
      <c r="N31" s="50" t="e">
        <f aca="false">B31-L31</f>
        <v>#VALUE!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32" customFormat="true" ht="19.5" hidden="false" customHeight="true" outlineLevel="0" collapsed="false">
      <c r="A32" s="35" t="s">
        <v>69</v>
      </c>
      <c r="B32" s="36" t="n">
        <v>11.53</v>
      </c>
      <c r="C32" s="36" t="n">
        <v>11.53</v>
      </c>
      <c r="D32" s="36" t="s">
        <v>26</v>
      </c>
      <c r="E32" s="36" t="n">
        <v>11.53</v>
      </c>
      <c r="F32" s="36" t="s">
        <v>26</v>
      </c>
      <c r="G32" s="36" t="n">
        <v>11.53</v>
      </c>
      <c r="H32" s="36" t="s">
        <v>26</v>
      </c>
      <c r="I32" s="52"/>
      <c r="J32" s="38" t="s">
        <v>70</v>
      </c>
      <c r="K32" s="28" t="n">
        <f aca="false">SUM(E32:F32)</f>
        <v>11.53</v>
      </c>
      <c r="L32" s="28" t="n">
        <f aca="false">SUM(G32:H32)</f>
        <v>11.53</v>
      </c>
      <c r="M32" s="55" t="n">
        <f aca="false">B32-K32</f>
        <v>0</v>
      </c>
      <c r="N32" s="50" t="n">
        <f aca="false">B32-L32</f>
        <v>0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0" customFormat="true" ht="14.25" hidden="false" customHeight="false" outlineLevel="0" collapsed="false">
      <c r="A33" s="39" t="s">
        <v>71</v>
      </c>
      <c r="D33" s="41"/>
      <c r="F33" s="41"/>
      <c r="J33" s="42" t="s">
        <v>72</v>
      </c>
    </row>
    <row r="34" s="40" customFormat="true" ht="14.25" hidden="false" customHeight="false" outlineLevel="0" collapsed="false">
      <c r="B34" s="44"/>
      <c r="C34" s="44"/>
      <c r="D34" s="44"/>
      <c r="E34" s="44"/>
      <c r="F34" s="44"/>
      <c r="G34" s="44"/>
      <c r="H34" s="44"/>
    </row>
    <row r="35" customFormat="false" ht="16.5" hidden="false" customHeight="false" outlineLevel="0" collapsed="false">
      <c r="B35" s="45"/>
      <c r="C35" s="45"/>
      <c r="D35" s="45"/>
      <c r="E35" s="45"/>
      <c r="F35" s="45"/>
      <c r="G35" s="45"/>
      <c r="H35" s="45"/>
    </row>
    <row r="38" customFormat="false" ht="59.25" hidden="false" customHeight="true" outlineLevel="0" collapsed="false">
      <c r="J38" s="46"/>
    </row>
  </sheetData>
  <mergeCells count="6">
    <mergeCell ref="C3:D3"/>
    <mergeCell ref="E3:F3"/>
    <mergeCell ref="G3:H3"/>
    <mergeCell ref="C4:D4"/>
    <mergeCell ref="E4:F4"/>
    <mergeCell ref="G4:H4"/>
  </mergeCells>
  <conditionalFormatting sqref="B6:H11 B31:H32 B25:H29 B16:H23 B13:H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6:27:11Z</dcterms:created>
  <dc:creator>Admin</dc:creator>
  <dc:description/>
  <dc:language>en-US</dc:language>
  <cp:lastModifiedBy>NSO5051</cp:lastModifiedBy>
  <cp:lastPrinted>2025-02-14T03:51:23Z</cp:lastPrinted>
  <dcterms:modified xsi:type="dcterms:W3CDTF">2025-02-26T07:16:56Z</dcterms:modified>
  <cp:revision>0</cp:revision>
  <dc:subject/>
  <dc:title/>
</cp:coreProperties>
</file>