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Excel_BuiltIn_Print_Area" vbProcedure="false"/>
    <definedName function="false" hidden="false" localSheetId="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0">
  <si>
    <r>
      <rPr>
        <b val="true"/>
        <sz val="14"/>
        <rFont val="Noto Sans Devanagari"/>
        <family val="2"/>
      </rPr>
      <t xml:space="preserve">ตาราง </t>
    </r>
    <r>
      <rPr>
        <b val="true"/>
        <sz val="14"/>
        <rFont val="TH Krub"/>
        <family val="0"/>
      </rPr>
      <t xml:space="preserve">20 </t>
    </r>
    <r>
      <rPr>
        <b val="true"/>
        <sz val="14"/>
        <rFont val="Noto Sans Devanagari"/>
        <family val="2"/>
      </rPr>
      <t xml:space="preserve">การประมาณค่าสัมประสิทธิ์ของความแปรผันของค่าประมาณยอดรวม จำแนกตามการใช้อินเทอร์เน็ต</t>
    </r>
    <r>
      <rPr>
        <b val="true"/>
        <sz val="14"/>
        <rFont val="TH Krub"/>
        <family val="0"/>
      </rPr>
      <t xml:space="preserve">/</t>
    </r>
    <r>
      <rPr>
        <b val="true"/>
        <sz val="14"/>
        <rFont val="Noto Sans Devanagari"/>
        <family val="2"/>
      </rPr>
      <t xml:space="preserve">โทรศัพท์มือถือ การมีโทรศัพท์มือถือ เพศ เขตการปกครอง และภาค </t>
    </r>
    <r>
      <rPr>
        <b val="true"/>
        <sz val="14"/>
        <rFont val="TH Krub"/>
        <family val="0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TH Krub"/>
        <family val="0"/>
      </rPr>
      <t xml:space="preserve">)</t>
    </r>
  </si>
  <si>
    <t xml:space="preserve">Table 20 Estimate coefficient of variation (CV) of the total number classified by Internet/mobile phone using, mobile phone ownership, sex, area and region (contd.)</t>
  </si>
  <si>
    <t xml:space="preserve">ภาคตะวันออกเฉียงเหนือ</t>
  </si>
  <si>
    <t xml:space="preserve">Northeastern region</t>
  </si>
  <si>
    <r>
      <rPr>
        <b val="true"/>
        <sz val="14"/>
        <rFont val="Noto Sans Devanagari"/>
        <family val="2"/>
      </rPr>
      <t xml:space="preserve">การใช้อินเทอร์เน็ต</t>
    </r>
    <r>
      <rPr>
        <b val="true"/>
        <sz val="14"/>
        <rFont val="TH Krub"/>
        <family val="0"/>
      </rPr>
      <t xml:space="preserve">/</t>
    </r>
  </si>
  <si>
    <t xml:space="preserve">CV.%</t>
  </si>
  <si>
    <t xml:space="preserve">Internet/</t>
  </si>
  <si>
    <t xml:space="preserve">โทรศัพท์มือถือ</t>
  </si>
  <si>
    <r>
      <rPr>
        <b val="true"/>
        <sz val="14"/>
        <color rgb="FF000000"/>
        <rFont val="Noto Sans Devanagari"/>
        <family val="2"/>
      </rPr>
      <t xml:space="preserve">รวม  </t>
    </r>
    <r>
      <rPr>
        <b val="true"/>
        <sz val="14"/>
        <color rgb="FF000000"/>
        <rFont val="TH Krub"/>
        <family val="0"/>
      </rPr>
      <t xml:space="preserve">Total</t>
    </r>
  </si>
  <si>
    <r>
      <rPr>
        <b val="true"/>
        <sz val="14"/>
        <color rgb="FF000000"/>
        <rFont val="Noto Sans Devanagari"/>
        <family val="2"/>
      </rPr>
      <t xml:space="preserve">ในเขตเทศบาล  </t>
    </r>
    <r>
      <rPr>
        <b val="true"/>
        <sz val="14"/>
        <color rgb="FF000000"/>
        <rFont val="TH Krub"/>
        <family val="0"/>
      </rPr>
      <t xml:space="preserve">Municipal area</t>
    </r>
  </si>
  <si>
    <r>
      <rPr>
        <b val="true"/>
        <sz val="14"/>
        <color rgb="FF000000"/>
        <rFont val="Noto Sans Devanagari"/>
        <family val="2"/>
      </rPr>
      <t xml:space="preserve">นอกเขตเทศบาล </t>
    </r>
    <r>
      <rPr>
        <b val="true"/>
        <sz val="14"/>
        <color rgb="FF000000"/>
        <rFont val="TH Krub"/>
        <family val="0"/>
      </rPr>
      <t xml:space="preserve">Non-Municipal area</t>
    </r>
  </si>
  <si>
    <t xml:space="preserve">mobile using  </t>
  </si>
  <si>
    <t xml:space="preserve">การมีโทรศัพท์มือถือ</t>
  </si>
  <si>
    <t xml:space="preserve">              รวม</t>
  </si>
  <si>
    <t xml:space="preserve">ชาย</t>
  </si>
  <si>
    <t xml:space="preserve">หญิง</t>
  </si>
  <si>
    <t xml:space="preserve">mobile phone ownership</t>
  </si>
  <si>
    <r>
      <rPr>
        <b val="true"/>
        <sz val="14"/>
        <rFont val="Noto Sans Devanagari"/>
        <family val="2"/>
      </rPr>
      <t xml:space="preserve">และกลุ่มอายุ </t>
    </r>
    <r>
      <rPr>
        <b val="true"/>
        <sz val="14"/>
        <rFont val="TH Krub"/>
        <family val="0"/>
      </rPr>
      <t xml:space="preserve">(</t>
    </r>
    <r>
      <rPr>
        <b val="true"/>
        <sz val="14"/>
        <rFont val="Noto Sans Devanagari"/>
        <family val="2"/>
      </rPr>
      <t xml:space="preserve">ปี</t>
    </r>
    <r>
      <rPr>
        <b val="true"/>
        <sz val="14"/>
        <rFont val="TH Krub"/>
        <family val="0"/>
      </rPr>
      <t xml:space="preserve">)</t>
    </r>
  </si>
  <si>
    <t xml:space="preserve">Total</t>
  </si>
  <si>
    <t xml:space="preserve">Male</t>
  </si>
  <si>
    <t xml:space="preserve"> Female</t>
  </si>
  <si>
    <t xml:space="preserve">and age group (years)</t>
  </si>
  <si>
    <t xml:space="preserve">การใช้อินเทอร์เน็ต</t>
  </si>
  <si>
    <t xml:space="preserve">Internet using</t>
  </si>
  <si>
    <t xml:space="preserve">6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9</t>
  </si>
  <si>
    <t xml:space="preserve">50 - 59</t>
  </si>
  <si>
    <r>
      <rPr>
        <sz val="14"/>
        <color rgb="FF000000"/>
        <rFont val="TH Krub"/>
        <family val="0"/>
      </rPr>
      <t xml:space="preserve">60 </t>
    </r>
    <r>
      <rPr>
        <sz val="14"/>
        <color rgb="FF000000"/>
        <rFont val="Noto Sans Devanagari"/>
        <family val="2"/>
      </rPr>
      <t xml:space="preserve">ปีขึ้นไป</t>
    </r>
  </si>
  <si>
    <t xml:space="preserve">60 years and over</t>
  </si>
  <si>
    <t xml:space="preserve">การใช้โทรศัพท์มือถือ</t>
  </si>
  <si>
    <t xml:space="preserve">Mobile phone using</t>
  </si>
  <si>
    <t xml:space="preserve">Mobile phone ownership</t>
  </si>
  <si>
    <r>
      <rPr>
        <sz val="14"/>
        <color rgb="FF000000"/>
        <rFont val="TH Krub"/>
        <family val="0"/>
      </rPr>
      <t xml:space="preserve">   60 </t>
    </r>
    <r>
      <rPr>
        <sz val="14"/>
        <color rgb="FF000000"/>
        <rFont val="Noto Sans Devanagari"/>
        <family val="2"/>
      </rPr>
      <t xml:space="preserve">ปีขึ้นไป</t>
    </r>
  </si>
  <si>
    <t xml:space="preserve">  60 years and o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-;\-* #,##0.00_-;_-* \-??_-;_-@_-"/>
    <numFmt numFmtId="168" formatCode="_-* #,##0.0_-;\-* #,##0.0_-;_-* \-??_-;_-@_-"/>
  </numFmts>
  <fonts count="14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Krub"/>
      <family val="0"/>
    </font>
    <font>
      <b val="true"/>
      <sz val="14"/>
      <name val="Noto Sans Devanagari"/>
      <family val="2"/>
    </font>
    <font>
      <b val="true"/>
      <sz val="14"/>
      <name val="TH Krub"/>
      <family val="0"/>
    </font>
    <font>
      <sz val="14"/>
      <name val="TH Krub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Krub"/>
      <family val="0"/>
    </font>
    <font>
      <b val="true"/>
      <sz val="9"/>
      <name val="Tahoma"/>
      <family val="2"/>
    </font>
    <font>
      <sz val="9"/>
      <name val="Tahoma"/>
      <family val="2"/>
    </font>
    <font>
      <sz val="14"/>
      <color rgb="FF000000"/>
      <name val="Noto Sans Devanagari"/>
      <family val="2"/>
    </font>
    <font>
      <sz val="11"/>
      <color rgb="FF000000"/>
      <name val="TH Krub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Tahoma"/>
        <family val="2"/>
        <color rgb="FF800080"/>
        <sz val="11"/>
      </font>
      <fill>
        <patternFill>
          <bgColor rgb="FFFF99CC"/>
        </patternFill>
      </fill>
    </dxf>
    <dxf>
      <font>
        <name val="Tahoma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6.62"/>
    <col collapsed="false" customWidth="true" hidden="false" outlineLevel="0" max="10" min="2" style="1" width="13.25"/>
    <col collapsed="false" customWidth="true" hidden="false" outlineLevel="0" max="11" min="11" style="1" width="27.37"/>
    <col collapsed="false" customWidth="true" hidden="false" outlineLevel="0" max="12" min="12" style="1" width="5.62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A1" s="2" t="s">
        <v>0</v>
      </c>
      <c r="K1" s="3"/>
    </row>
    <row r="2" customFormat="false" ht="19.5" hidden="false" customHeight="false" outlineLevel="0" collapsed="false">
      <c r="A2" s="4" t="s">
        <v>1</v>
      </c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 t="s">
        <v>3</v>
      </c>
      <c r="L3" s="5"/>
    </row>
    <row r="4" customFormat="false" ht="18.75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9" t="s">
        <v>6</v>
      </c>
      <c r="L4" s="10"/>
    </row>
    <row r="5" customFormat="false" ht="18.75" hidden="false" customHeight="true" outlineLevel="0" collapsed="false">
      <c r="A5" s="11" t="s">
        <v>7</v>
      </c>
      <c r="B5" s="12" t="s">
        <v>8</v>
      </c>
      <c r="C5" s="12"/>
      <c r="D5" s="12"/>
      <c r="E5" s="13" t="s">
        <v>9</v>
      </c>
      <c r="F5" s="13"/>
      <c r="G5" s="13"/>
      <c r="H5" s="12" t="s">
        <v>10</v>
      </c>
      <c r="I5" s="12"/>
      <c r="J5" s="12"/>
      <c r="K5" s="14" t="s">
        <v>11</v>
      </c>
      <c r="L5" s="10"/>
    </row>
    <row r="6" customFormat="false" ht="18.75" hidden="false" customHeight="true" outlineLevel="0" collapsed="false">
      <c r="A6" s="11" t="s">
        <v>12</v>
      </c>
      <c r="B6" s="15" t="s">
        <v>13</v>
      </c>
      <c r="C6" s="16" t="s">
        <v>14</v>
      </c>
      <c r="D6" s="16" t="s">
        <v>15</v>
      </c>
      <c r="E6" s="17" t="s">
        <v>13</v>
      </c>
      <c r="F6" s="16" t="s">
        <v>14</v>
      </c>
      <c r="G6" s="18" t="s">
        <v>15</v>
      </c>
      <c r="H6" s="15" t="s">
        <v>13</v>
      </c>
      <c r="I6" s="16" t="s">
        <v>14</v>
      </c>
      <c r="J6" s="16" t="s">
        <v>15</v>
      </c>
      <c r="K6" s="14" t="s">
        <v>16</v>
      </c>
      <c r="L6" s="10"/>
    </row>
    <row r="7" customFormat="false" ht="18.75" hidden="false" customHeight="true" outlineLevel="0" collapsed="false">
      <c r="A7" s="19" t="s">
        <v>17</v>
      </c>
      <c r="B7" s="20" t="s">
        <v>18</v>
      </c>
      <c r="C7" s="20" t="s">
        <v>19</v>
      </c>
      <c r="D7" s="20" t="s">
        <v>20</v>
      </c>
      <c r="E7" s="21" t="s">
        <v>18</v>
      </c>
      <c r="F7" s="20" t="s">
        <v>19</v>
      </c>
      <c r="G7" s="22" t="s">
        <v>20</v>
      </c>
      <c r="H7" s="20" t="s">
        <v>18</v>
      </c>
      <c r="I7" s="20" t="s">
        <v>19</v>
      </c>
      <c r="J7" s="20" t="s">
        <v>20</v>
      </c>
      <c r="K7" s="23" t="s">
        <v>21</v>
      </c>
      <c r="L7" s="10"/>
    </row>
    <row r="8" customFormat="false" ht="17.25" hidden="false" customHeight="true" outlineLevel="0" collapsed="false">
      <c r="A8" s="24" t="s">
        <v>22</v>
      </c>
      <c r="B8" s="25" t="n">
        <v>0.1346</v>
      </c>
      <c r="C8" s="25" t="n">
        <v>0.1818</v>
      </c>
      <c r="D8" s="25" t="n">
        <v>0.1972</v>
      </c>
      <c r="E8" s="26" t="n">
        <v>0.1675</v>
      </c>
      <c r="F8" s="25" t="n">
        <v>0.2196</v>
      </c>
      <c r="G8" s="27" t="n">
        <v>0.2501</v>
      </c>
      <c r="H8" s="25" t="n">
        <v>0.1783</v>
      </c>
      <c r="I8" s="25" t="n">
        <v>0.2415</v>
      </c>
      <c r="J8" s="25" t="n">
        <v>0.2611</v>
      </c>
      <c r="K8" s="28" t="s">
        <v>23</v>
      </c>
      <c r="L8" s="29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</row>
    <row r="9" customFormat="false" ht="17.25" hidden="false" customHeight="true" outlineLevel="0" collapsed="false">
      <c r="A9" s="31" t="s">
        <v>24</v>
      </c>
      <c r="B9" s="32" t="n">
        <v>0.5251</v>
      </c>
      <c r="C9" s="32" t="n">
        <v>0.7431</v>
      </c>
      <c r="D9" s="32" t="n">
        <v>0.7416</v>
      </c>
      <c r="E9" s="33" t="n">
        <v>0.3637</v>
      </c>
      <c r="F9" s="32" t="n">
        <v>0.5187</v>
      </c>
      <c r="G9" s="34" t="n">
        <v>0.5093</v>
      </c>
      <c r="H9" s="32" t="n">
        <v>0.737</v>
      </c>
      <c r="I9" s="32" t="n">
        <v>1.0397</v>
      </c>
      <c r="J9" s="32" t="n">
        <v>1.0442</v>
      </c>
      <c r="K9" s="31" t="s">
        <v>24</v>
      </c>
      <c r="L9" s="29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17.25" hidden="false" customHeight="true" outlineLevel="0" collapsed="false">
      <c r="A10" s="31" t="s">
        <v>25</v>
      </c>
      <c r="B10" s="32" t="n">
        <v>0.1637</v>
      </c>
      <c r="C10" s="32" t="n">
        <v>0.2476</v>
      </c>
      <c r="D10" s="32" t="n">
        <v>0.2126</v>
      </c>
      <c r="E10" s="33" t="n">
        <v>0.1735</v>
      </c>
      <c r="F10" s="32" t="n">
        <v>0.3138</v>
      </c>
      <c r="G10" s="34" t="n">
        <v>0.1446</v>
      </c>
      <c r="H10" s="32" t="n">
        <v>0.221</v>
      </c>
      <c r="I10" s="32" t="n">
        <v>0.3254</v>
      </c>
      <c r="J10" s="32" t="n">
        <v>0.2976</v>
      </c>
      <c r="K10" s="31" t="s">
        <v>25</v>
      </c>
      <c r="L10" s="29"/>
      <c r="M10" s="30"/>
      <c r="N10" s="30"/>
      <c r="O10" s="30"/>
      <c r="P10" s="30"/>
      <c r="Q10" s="30"/>
      <c r="R10" s="30"/>
      <c r="S10" s="30"/>
      <c r="T10" s="30"/>
      <c r="U10" s="30"/>
    </row>
    <row r="11" customFormat="false" ht="17.25" hidden="false" customHeight="true" outlineLevel="0" collapsed="false">
      <c r="A11" s="31" t="s">
        <v>26</v>
      </c>
      <c r="B11" s="32" t="n">
        <v>0.0949</v>
      </c>
      <c r="C11" s="32" t="n">
        <v>0.1192</v>
      </c>
      <c r="D11" s="32" t="n">
        <v>0.1491</v>
      </c>
      <c r="E11" s="33" t="n">
        <v>0.187</v>
      </c>
      <c r="F11" s="32" t="n">
        <v>0.3534</v>
      </c>
      <c r="G11" s="34" t="n">
        <v>0.1123</v>
      </c>
      <c r="H11" s="32" t="n">
        <v>0.1096</v>
      </c>
      <c r="I11" s="32" t="n">
        <v>0.0842</v>
      </c>
      <c r="J11" s="32" t="n">
        <v>0.2078</v>
      </c>
      <c r="K11" s="31" t="s">
        <v>26</v>
      </c>
      <c r="L11" s="29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7.25" hidden="false" customHeight="true" outlineLevel="0" collapsed="false">
      <c r="A12" s="31" t="s">
        <v>27</v>
      </c>
      <c r="B12" s="32" t="n">
        <v>0.1699</v>
      </c>
      <c r="C12" s="32" t="n">
        <v>0.3062</v>
      </c>
      <c r="D12" s="32" t="n">
        <v>0.1413</v>
      </c>
      <c r="E12" s="33" t="n">
        <v>0.3696</v>
      </c>
      <c r="F12" s="32" t="n">
        <v>0.6223</v>
      </c>
      <c r="G12" s="34" t="n">
        <v>0.3989</v>
      </c>
      <c r="H12" s="32" t="n">
        <v>0.1846</v>
      </c>
      <c r="I12" s="32" t="n">
        <v>0.348</v>
      </c>
      <c r="J12" s="32" t="n">
        <v>0.1079</v>
      </c>
      <c r="K12" s="31" t="s">
        <v>27</v>
      </c>
      <c r="L12" s="29"/>
      <c r="M12" s="30"/>
      <c r="N12" s="30"/>
      <c r="O12" s="30"/>
      <c r="P12" s="30"/>
      <c r="Q12" s="30"/>
      <c r="R12" s="30"/>
      <c r="S12" s="30"/>
      <c r="T12" s="30"/>
      <c r="U12" s="30"/>
    </row>
    <row r="13" customFormat="false" ht="17.25" hidden="false" customHeight="true" outlineLevel="0" collapsed="false">
      <c r="A13" s="31" t="s">
        <v>28</v>
      </c>
      <c r="B13" s="32" t="n">
        <v>0.1387</v>
      </c>
      <c r="C13" s="32" t="n">
        <v>0.2293</v>
      </c>
      <c r="D13" s="32" t="n">
        <v>0.1568</v>
      </c>
      <c r="E13" s="33" t="n">
        <v>0.1724</v>
      </c>
      <c r="F13" s="32" t="n">
        <v>0.2074</v>
      </c>
      <c r="G13" s="34" t="n">
        <v>0.274</v>
      </c>
      <c r="H13" s="32" t="n">
        <v>0.1834</v>
      </c>
      <c r="I13" s="32" t="n">
        <v>0.3131</v>
      </c>
      <c r="J13" s="32" t="n">
        <v>0.1908</v>
      </c>
      <c r="K13" s="31" t="s">
        <v>28</v>
      </c>
      <c r="L13" s="29"/>
      <c r="M13" s="30"/>
      <c r="N13" s="30"/>
      <c r="O13" s="30"/>
      <c r="P13" s="30"/>
      <c r="Q13" s="30"/>
      <c r="R13" s="30"/>
      <c r="S13" s="30"/>
      <c r="T13" s="30"/>
      <c r="U13" s="30"/>
    </row>
    <row r="14" customFormat="false" ht="17.25" hidden="false" customHeight="true" outlineLevel="0" collapsed="false">
      <c r="A14" s="31" t="s">
        <v>29</v>
      </c>
      <c r="B14" s="32" t="n">
        <v>0.3222</v>
      </c>
      <c r="C14" s="32" t="n">
        <v>0.4594</v>
      </c>
      <c r="D14" s="32" t="n">
        <v>0.452</v>
      </c>
      <c r="E14" s="33" t="n">
        <v>0.2593</v>
      </c>
      <c r="F14" s="32" t="n">
        <v>0.391</v>
      </c>
      <c r="G14" s="34" t="n">
        <v>0.3421</v>
      </c>
      <c r="H14" s="32" t="n">
        <v>0.4457</v>
      </c>
      <c r="I14" s="32" t="n">
        <v>0.6319</v>
      </c>
      <c r="J14" s="32" t="n">
        <v>0.6288</v>
      </c>
      <c r="K14" s="31" t="s">
        <v>29</v>
      </c>
      <c r="L14" s="29"/>
      <c r="M14" s="30"/>
      <c r="N14" s="30"/>
      <c r="O14" s="30"/>
      <c r="P14" s="30"/>
      <c r="Q14" s="30"/>
      <c r="R14" s="30"/>
      <c r="S14" s="30"/>
      <c r="T14" s="30"/>
      <c r="U14" s="30"/>
    </row>
    <row r="15" customFormat="false" ht="17.25" hidden="false" customHeight="true" outlineLevel="0" collapsed="false">
      <c r="A15" s="31" t="s">
        <v>30</v>
      </c>
      <c r="B15" s="32" t="n">
        <v>0.2489</v>
      </c>
      <c r="C15" s="32" t="n">
        <v>0.4521</v>
      </c>
      <c r="D15" s="32" t="n">
        <v>0.2061</v>
      </c>
      <c r="E15" s="33" t="n">
        <v>0.2259</v>
      </c>
      <c r="F15" s="32" t="n">
        <v>0.4172</v>
      </c>
      <c r="G15" s="34" t="n">
        <v>0.1772</v>
      </c>
      <c r="H15" s="32" t="n">
        <v>0.3415</v>
      </c>
      <c r="I15" s="32" t="n">
        <v>0.6181</v>
      </c>
      <c r="J15" s="32" t="n">
        <v>0.2846</v>
      </c>
      <c r="K15" s="31" t="s">
        <v>30</v>
      </c>
      <c r="L15" s="29"/>
      <c r="M15" s="30"/>
      <c r="N15" s="30"/>
      <c r="O15" s="30"/>
      <c r="P15" s="30"/>
      <c r="Q15" s="30"/>
      <c r="R15" s="30"/>
      <c r="S15" s="30"/>
      <c r="T15" s="30"/>
      <c r="U15" s="30"/>
    </row>
    <row r="16" customFormat="false" ht="17.25" hidden="false" customHeight="true" outlineLevel="0" collapsed="false">
      <c r="A16" s="31" t="s">
        <v>31</v>
      </c>
      <c r="B16" s="32" t="n">
        <v>0.2436</v>
      </c>
      <c r="C16" s="32" t="n">
        <v>0.4743</v>
      </c>
      <c r="D16" s="32" t="n">
        <v>0.1729</v>
      </c>
      <c r="E16" s="33" t="n">
        <v>0.2299</v>
      </c>
      <c r="F16" s="32" t="n">
        <v>0.4477</v>
      </c>
      <c r="G16" s="34" t="n">
        <v>0.168</v>
      </c>
      <c r="H16" s="32" t="n">
        <v>0.3334</v>
      </c>
      <c r="I16" s="32" t="n">
        <v>0.6478</v>
      </c>
      <c r="J16" s="32" t="n">
        <v>0.2364</v>
      </c>
      <c r="K16" s="31" t="s">
        <v>31</v>
      </c>
      <c r="L16" s="29"/>
      <c r="M16" s="30"/>
      <c r="N16" s="30"/>
      <c r="O16" s="30"/>
      <c r="P16" s="30"/>
      <c r="Q16" s="30"/>
      <c r="R16" s="30"/>
      <c r="S16" s="30"/>
      <c r="T16" s="30"/>
      <c r="U16" s="30"/>
    </row>
    <row r="17" customFormat="false" ht="17.25" hidden="false" customHeight="true" outlineLevel="0" collapsed="false">
      <c r="A17" s="31" t="s">
        <v>32</v>
      </c>
      <c r="B17" s="32" t="n">
        <v>0.2557</v>
      </c>
      <c r="C17" s="32" t="n">
        <v>0.4449</v>
      </c>
      <c r="D17" s="32" t="n">
        <v>0.2823</v>
      </c>
      <c r="E17" s="33" t="n">
        <v>0.2947</v>
      </c>
      <c r="F17" s="32" t="n">
        <v>0.491</v>
      </c>
      <c r="G17" s="34" t="n">
        <v>0.35</v>
      </c>
      <c r="H17" s="32" t="n">
        <v>0.3427</v>
      </c>
      <c r="I17" s="32" t="n">
        <v>0.5988</v>
      </c>
      <c r="J17" s="32" t="n">
        <v>0.3745</v>
      </c>
      <c r="K17" s="31" t="s">
        <v>32</v>
      </c>
      <c r="L17" s="29"/>
      <c r="M17" s="30"/>
      <c r="N17" s="30"/>
      <c r="O17" s="30"/>
      <c r="P17" s="30"/>
      <c r="Q17" s="30"/>
      <c r="R17" s="30"/>
      <c r="S17" s="30"/>
      <c r="T17" s="30"/>
      <c r="U17" s="30"/>
    </row>
    <row r="18" customFormat="false" ht="17.25" hidden="false" customHeight="true" outlineLevel="0" collapsed="false">
      <c r="A18" s="35" t="s">
        <v>33</v>
      </c>
      <c r="B18" s="32" t="n">
        <v>0.6026</v>
      </c>
      <c r="C18" s="32" t="n">
        <v>0.78</v>
      </c>
      <c r="D18" s="32" t="n">
        <v>0.8871</v>
      </c>
      <c r="E18" s="33" t="n">
        <v>0.7602</v>
      </c>
      <c r="F18" s="32" t="n">
        <v>0.9744</v>
      </c>
      <c r="G18" s="34" t="n">
        <v>1.1206</v>
      </c>
      <c r="H18" s="32" t="n">
        <v>0.8021</v>
      </c>
      <c r="I18" s="32" t="n">
        <v>1.037</v>
      </c>
      <c r="J18" s="32" t="n">
        <v>1.1832</v>
      </c>
      <c r="K18" s="35" t="s">
        <v>34</v>
      </c>
      <c r="L18" s="29"/>
      <c r="M18" s="30"/>
      <c r="N18" s="30"/>
      <c r="O18" s="30"/>
      <c r="P18" s="30"/>
      <c r="Q18" s="30"/>
      <c r="R18" s="30"/>
      <c r="S18" s="30"/>
      <c r="T18" s="30"/>
      <c r="U18" s="30"/>
    </row>
    <row r="19" customFormat="false" ht="17.25" hidden="false" customHeight="true" outlineLevel="0" collapsed="false">
      <c r="A19" s="24" t="s">
        <v>35</v>
      </c>
      <c r="B19" s="36" t="n">
        <v>0.0964</v>
      </c>
      <c r="C19" s="36" t="n">
        <v>0.1412</v>
      </c>
      <c r="D19" s="36" t="n">
        <v>0.1319</v>
      </c>
      <c r="E19" s="37" t="n">
        <v>0.1218</v>
      </c>
      <c r="F19" s="36" t="n">
        <v>0.1572</v>
      </c>
      <c r="G19" s="38" t="n">
        <v>0.1832</v>
      </c>
      <c r="H19" s="36" t="n">
        <v>0.1273</v>
      </c>
      <c r="I19" s="36" t="n">
        <v>0.1894</v>
      </c>
      <c r="J19" s="36" t="n">
        <v>0.1713</v>
      </c>
      <c r="K19" s="28" t="s">
        <v>36</v>
      </c>
      <c r="L19" s="29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7.25" hidden="false" customHeight="true" outlineLevel="0" collapsed="false">
      <c r="A20" s="31" t="s">
        <v>24</v>
      </c>
      <c r="B20" s="32" t="n">
        <v>0.4344</v>
      </c>
      <c r="C20" s="32" t="n">
        <v>0.5561</v>
      </c>
      <c r="D20" s="32" t="n">
        <v>0.6722</v>
      </c>
      <c r="E20" s="33" t="n">
        <v>0.2704</v>
      </c>
      <c r="F20" s="32" t="n">
        <v>0.2988</v>
      </c>
      <c r="G20" s="34" t="n">
        <v>0.4558</v>
      </c>
      <c r="H20" s="32" t="n">
        <v>0.6107</v>
      </c>
      <c r="I20" s="32" t="n">
        <v>0.784</v>
      </c>
      <c r="J20" s="32" t="n">
        <v>0.9436</v>
      </c>
      <c r="K20" s="31" t="s">
        <v>24</v>
      </c>
      <c r="L20" s="29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7.25" hidden="false" customHeight="true" outlineLevel="0" collapsed="false">
      <c r="A21" s="31" t="s">
        <v>25</v>
      </c>
      <c r="B21" s="32" t="n">
        <v>0.1512</v>
      </c>
      <c r="C21" s="32" t="n">
        <v>0.2154</v>
      </c>
      <c r="D21" s="32" t="n">
        <v>0.212</v>
      </c>
      <c r="E21" s="33" t="n">
        <v>0.1747</v>
      </c>
      <c r="F21" s="32" t="n">
        <v>0.3169</v>
      </c>
      <c r="G21" s="34" t="n">
        <v>0.1439</v>
      </c>
      <c r="H21" s="32" t="n">
        <v>0.202</v>
      </c>
      <c r="I21" s="32" t="n">
        <v>0.275</v>
      </c>
      <c r="J21" s="32" t="n">
        <v>0.297</v>
      </c>
      <c r="K21" s="31" t="s">
        <v>25</v>
      </c>
      <c r="L21" s="29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7.25" hidden="false" customHeight="true" outlineLevel="0" collapsed="false">
      <c r="A22" s="31" t="s">
        <v>26</v>
      </c>
      <c r="B22" s="32" t="n">
        <v>0.0846</v>
      </c>
      <c r="C22" s="32" t="n">
        <v>0.1077</v>
      </c>
      <c r="D22" s="32" t="n">
        <v>0.1316</v>
      </c>
      <c r="E22" s="33" t="n">
        <v>0.1645</v>
      </c>
      <c r="F22" s="32" t="n">
        <v>0.3067</v>
      </c>
      <c r="G22" s="34" t="n">
        <v>0.1112</v>
      </c>
      <c r="H22" s="32" t="n">
        <v>0.0983</v>
      </c>
      <c r="I22" s="32" t="n">
        <v>0.0842</v>
      </c>
      <c r="J22" s="32" t="n">
        <v>0.1821</v>
      </c>
      <c r="K22" s="31" t="s">
        <v>26</v>
      </c>
      <c r="L22" s="29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7.25" hidden="false" customHeight="true" outlineLevel="0" collapsed="false">
      <c r="A23" s="31" t="s">
        <v>27</v>
      </c>
      <c r="B23" s="32" t="n">
        <v>0.1419</v>
      </c>
      <c r="C23" s="32" t="n">
        <v>0.25</v>
      </c>
      <c r="D23" s="32" t="n">
        <v>0.1302</v>
      </c>
      <c r="E23" s="33" t="n">
        <v>0.1945</v>
      </c>
      <c r="F23" s="32" t="n">
        <v>0.1637</v>
      </c>
      <c r="G23" s="34" t="n">
        <v>0.3538</v>
      </c>
      <c r="H23" s="32" t="n">
        <v>0.1844</v>
      </c>
      <c r="I23" s="32" t="n">
        <v>0.3478</v>
      </c>
      <c r="J23" s="32" t="n">
        <v>0.1079</v>
      </c>
      <c r="K23" s="31" t="s">
        <v>27</v>
      </c>
      <c r="L23" s="29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7.25" hidden="false" customHeight="true" outlineLevel="0" collapsed="false">
      <c r="A24" s="31" t="s">
        <v>28</v>
      </c>
      <c r="B24" s="32" t="n">
        <v>0.1209</v>
      </c>
      <c r="C24" s="32" t="n">
        <v>0.2238</v>
      </c>
      <c r="D24" s="32" t="n">
        <v>0.0934</v>
      </c>
      <c r="E24" s="33" t="n">
        <v>0.1161</v>
      </c>
      <c r="F24" s="32" t="n">
        <v>0.1697</v>
      </c>
      <c r="G24" s="34" t="n">
        <v>0.1587</v>
      </c>
      <c r="H24" s="32" t="n">
        <v>0.1648</v>
      </c>
      <c r="I24" s="32" t="n">
        <v>0.3089</v>
      </c>
      <c r="J24" s="32" t="n">
        <v>0.1148</v>
      </c>
      <c r="K24" s="31" t="s">
        <v>28</v>
      </c>
      <c r="L24" s="29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7.25" hidden="false" customHeight="true" outlineLevel="0" collapsed="false">
      <c r="A25" s="31" t="s">
        <v>29</v>
      </c>
      <c r="B25" s="32" t="n">
        <v>0.2928</v>
      </c>
      <c r="C25" s="32" t="n">
        <v>0.461</v>
      </c>
      <c r="D25" s="32" t="n">
        <v>0.3636</v>
      </c>
      <c r="E25" s="33" t="n">
        <v>0.2532</v>
      </c>
      <c r="F25" s="32" t="n">
        <v>0.3898</v>
      </c>
      <c r="G25" s="34" t="n">
        <v>0.3255</v>
      </c>
      <c r="H25" s="32" t="n">
        <v>0.4031</v>
      </c>
      <c r="I25" s="32" t="n">
        <v>0.6343</v>
      </c>
      <c r="J25" s="32" t="n">
        <v>0.5004</v>
      </c>
      <c r="K25" s="31" t="s">
        <v>29</v>
      </c>
      <c r="L25" s="29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7.25" hidden="false" customHeight="true" outlineLevel="0" collapsed="false">
      <c r="A26" s="31" t="s">
        <v>30</v>
      </c>
      <c r="B26" s="32" t="n">
        <v>0.2406</v>
      </c>
      <c r="C26" s="32" t="n">
        <v>0.4403</v>
      </c>
      <c r="D26" s="32" t="n">
        <v>0.1913</v>
      </c>
      <c r="E26" s="33" t="n">
        <v>0.185</v>
      </c>
      <c r="F26" s="32" t="n">
        <v>0.3331</v>
      </c>
      <c r="G26" s="34" t="n">
        <v>0.1627</v>
      </c>
      <c r="H26" s="32" t="n">
        <v>0.334</v>
      </c>
      <c r="I26" s="32" t="n">
        <v>0.6102</v>
      </c>
      <c r="J26" s="32" t="n">
        <v>0.2645</v>
      </c>
      <c r="K26" s="31" t="s">
        <v>30</v>
      </c>
      <c r="L26" s="29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7.25" hidden="false" customHeight="true" outlineLevel="0" collapsed="false">
      <c r="A27" s="31" t="s">
        <v>31</v>
      </c>
      <c r="B27" s="32" t="n">
        <v>0.2085</v>
      </c>
      <c r="C27" s="32" t="n">
        <v>0.4174</v>
      </c>
      <c r="D27" s="32" t="n">
        <v>0.1134</v>
      </c>
      <c r="E27" s="33" t="n">
        <v>0.1841</v>
      </c>
      <c r="F27" s="32" t="n">
        <v>0.3779</v>
      </c>
      <c r="G27" s="34" t="n">
        <v>0.0781</v>
      </c>
      <c r="H27" s="32" t="n">
        <v>0.2865</v>
      </c>
      <c r="I27" s="32" t="n">
        <v>0.5709</v>
      </c>
      <c r="J27" s="32" t="n">
        <v>0.1586</v>
      </c>
      <c r="K27" s="31" t="s">
        <v>31</v>
      </c>
      <c r="L27" s="29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7.25" hidden="false" customHeight="true" outlineLevel="0" collapsed="false">
      <c r="A28" s="31" t="s">
        <v>32</v>
      </c>
      <c r="B28" s="32" t="n">
        <v>0.1561</v>
      </c>
      <c r="C28" s="32" t="n">
        <v>0.2976</v>
      </c>
      <c r="D28" s="32" t="n">
        <v>0.1338</v>
      </c>
      <c r="E28" s="33" t="n">
        <v>0.2107</v>
      </c>
      <c r="F28" s="32" t="n">
        <v>0.3477</v>
      </c>
      <c r="G28" s="34" t="n">
        <v>0.2529</v>
      </c>
      <c r="H28" s="32" t="n">
        <v>0.2034</v>
      </c>
      <c r="I28" s="32" t="n">
        <v>0.3964</v>
      </c>
      <c r="J28" s="32" t="n">
        <v>0.1575</v>
      </c>
      <c r="K28" s="31" t="s">
        <v>32</v>
      </c>
      <c r="L28" s="29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7.25" hidden="false" customHeight="true" outlineLevel="0" collapsed="false">
      <c r="A29" s="39" t="s">
        <v>33</v>
      </c>
      <c r="B29" s="40" t="n">
        <v>0.3572</v>
      </c>
      <c r="C29" s="40" t="n">
        <v>0.5204</v>
      </c>
      <c r="D29" s="40" t="n">
        <v>0.4885</v>
      </c>
      <c r="E29" s="41" t="n">
        <v>0.4754</v>
      </c>
      <c r="F29" s="40" t="n">
        <v>0.6159</v>
      </c>
      <c r="G29" s="42" t="n">
        <v>0.6925</v>
      </c>
      <c r="H29" s="40" t="n">
        <v>0.4676</v>
      </c>
      <c r="I29" s="40" t="n">
        <v>0.6943</v>
      </c>
      <c r="J29" s="40" t="n">
        <v>0.6314</v>
      </c>
      <c r="K29" s="39" t="s">
        <v>34</v>
      </c>
      <c r="L29" s="29"/>
      <c r="M29" s="30"/>
      <c r="N29" s="30"/>
      <c r="O29" s="30"/>
      <c r="P29" s="30"/>
      <c r="Q29" s="30"/>
      <c r="R29" s="30"/>
      <c r="S29" s="30"/>
      <c r="T29" s="30"/>
      <c r="U29" s="30"/>
    </row>
    <row r="30" s="43" customFormat="true" ht="14.25" hidden="false" customHeight="false" outlineLevel="0" collapsed="false"/>
  </sheetData>
  <mergeCells count="4">
    <mergeCell ref="B4:J4"/>
    <mergeCell ref="B5:D5"/>
    <mergeCell ref="E5:G5"/>
    <mergeCell ref="H5:J5"/>
  </mergeCells>
  <conditionalFormatting sqref="B8:J29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354166666666667" right="0.11805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6" activeCellId="0" sqref="J16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6.62"/>
    <col collapsed="false" customWidth="true" hidden="false" outlineLevel="0" max="10" min="2" style="1" width="13.25"/>
    <col collapsed="false" customWidth="true" hidden="false" outlineLevel="0" max="11" min="11" style="1" width="27.37"/>
    <col collapsed="false" customWidth="true" hidden="false" outlineLevel="0" max="12" min="12" style="1" width="5.62"/>
    <col collapsed="false" customWidth="false" hidden="false" outlineLevel="0" max="257" min="13" style="1" width="8.99"/>
  </cols>
  <sheetData>
    <row r="1" customFormat="false" ht="17.25" hidden="false" customHeight="true" outlineLevel="0" collapsed="false">
      <c r="A1" s="2" t="s">
        <v>0</v>
      </c>
      <c r="K1" s="3"/>
      <c r="L1" s="29"/>
    </row>
    <row r="2" customFormat="false" ht="18" hidden="false" customHeight="true" outlineLevel="0" collapsed="false">
      <c r="A2" s="4" t="s">
        <v>1</v>
      </c>
      <c r="L2" s="29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 t="s">
        <v>3</v>
      </c>
    </row>
    <row r="4" customFormat="false" ht="18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9" t="s">
        <v>6</v>
      </c>
    </row>
    <row r="5" customFormat="false" ht="18" hidden="false" customHeight="true" outlineLevel="0" collapsed="false">
      <c r="A5" s="11" t="s">
        <v>7</v>
      </c>
      <c r="B5" s="12" t="s">
        <v>8</v>
      </c>
      <c r="C5" s="12"/>
      <c r="D5" s="12"/>
      <c r="E5" s="13" t="s">
        <v>9</v>
      </c>
      <c r="F5" s="13"/>
      <c r="G5" s="13"/>
      <c r="H5" s="12" t="s">
        <v>10</v>
      </c>
      <c r="I5" s="12"/>
      <c r="J5" s="12"/>
      <c r="K5" s="14" t="s">
        <v>11</v>
      </c>
    </row>
    <row r="6" customFormat="false" ht="18" hidden="false" customHeight="true" outlineLevel="0" collapsed="false">
      <c r="A6" s="11" t="s">
        <v>12</v>
      </c>
      <c r="B6" s="15" t="s">
        <v>13</v>
      </c>
      <c r="C6" s="16" t="s">
        <v>14</v>
      </c>
      <c r="D6" s="16" t="s">
        <v>15</v>
      </c>
      <c r="E6" s="17" t="s">
        <v>13</v>
      </c>
      <c r="F6" s="16" t="s">
        <v>14</v>
      </c>
      <c r="G6" s="18" t="s">
        <v>15</v>
      </c>
      <c r="H6" s="15" t="s">
        <v>13</v>
      </c>
      <c r="I6" s="16" t="s">
        <v>14</v>
      </c>
      <c r="J6" s="16" t="s">
        <v>15</v>
      </c>
      <c r="K6" s="14" t="s">
        <v>16</v>
      </c>
    </row>
    <row r="7" customFormat="false" ht="18" hidden="false" customHeight="true" outlineLevel="0" collapsed="false">
      <c r="A7" s="19" t="s">
        <v>17</v>
      </c>
      <c r="B7" s="20" t="s">
        <v>18</v>
      </c>
      <c r="C7" s="20" t="s">
        <v>19</v>
      </c>
      <c r="D7" s="20" t="s">
        <v>20</v>
      </c>
      <c r="E7" s="21" t="s">
        <v>18</v>
      </c>
      <c r="F7" s="20" t="s">
        <v>19</v>
      </c>
      <c r="G7" s="22" t="s">
        <v>20</v>
      </c>
      <c r="H7" s="20" t="s">
        <v>18</v>
      </c>
      <c r="I7" s="20" t="s">
        <v>19</v>
      </c>
      <c r="J7" s="20" t="s">
        <v>20</v>
      </c>
      <c r="K7" s="23" t="s">
        <v>21</v>
      </c>
    </row>
    <row r="8" customFormat="false" ht="18" hidden="false" customHeight="true" outlineLevel="0" collapsed="false">
      <c r="A8" s="24" t="s">
        <v>12</v>
      </c>
      <c r="B8" s="44" t="n">
        <v>0.159</v>
      </c>
      <c r="C8" s="44" t="n">
        <v>0.2347</v>
      </c>
      <c r="D8" s="44" t="n">
        <v>0.2159</v>
      </c>
      <c r="E8" s="45" t="n">
        <v>0.2043</v>
      </c>
      <c r="F8" s="46" t="n">
        <v>0.292</v>
      </c>
      <c r="G8" s="47" t="n">
        <v>0.2856</v>
      </c>
      <c r="H8" s="44" t="n">
        <v>0.2101</v>
      </c>
      <c r="I8" s="44" t="n">
        <v>0.3114</v>
      </c>
      <c r="J8" s="44" t="n">
        <v>0.284</v>
      </c>
      <c r="K8" s="28" t="s">
        <v>37</v>
      </c>
    </row>
    <row r="9" customFormat="false" ht="18" hidden="false" customHeight="true" outlineLevel="0" collapsed="false">
      <c r="A9" s="31" t="s">
        <v>24</v>
      </c>
      <c r="B9" s="48" t="n">
        <v>3.3174</v>
      </c>
      <c r="C9" s="48" t="n">
        <v>4.5225</v>
      </c>
      <c r="D9" s="48" t="n">
        <v>4.8702</v>
      </c>
      <c r="E9" s="49" t="n">
        <v>4.1136</v>
      </c>
      <c r="F9" s="48" t="n">
        <v>4.8941</v>
      </c>
      <c r="G9" s="50" t="n">
        <v>6.9953</v>
      </c>
      <c r="H9" s="48" t="n">
        <v>4.6238</v>
      </c>
      <c r="I9" s="48" t="n">
        <v>6.7265</v>
      </c>
      <c r="J9" s="48" t="n">
        <v>6.361</v>
      </c>
      <c r="K9" s="31" t="s">
        <v>24</v>
      </c>
    </row>
    <row r="10" customFormat="false" ht="18" hidden="false" customHeight="true" outlineLevel="0" collapsed="false">
      <c r="A10" s="31" t="s">
        <v>25</v>
      </c>
      <c r="B10" s="48" t="n">
        <v>0.9455</v>
      </c>
      <c r="C10" s="48" t="n">
        <v>1.2751</v>
      </c>
      <c r="D10" s="48" t="n">
        <v>1.3995</v>
      </c>
      <c r="E10" s="49" t="n">
        <v>1.1739</v>
      </c>
      <c r="F10" s="48" t="n">
        <v>1.6137</v>
      </c>
      <c r="G10" s="50" t="n">
        <v>1.706</v>
      </c>
      <c r="H10" s="48" t="n">
        <v>1.259</v>
      </c>
      <c r="I10" s="48" t="n">
        <v>1.6879</v>
      </c>
      <c r="J10" s="48" t="n">
        <v>1.8744</v>
      </c>
      <c r="K10" s="31" t="s">
        <v>25</v>
      </c>
    </row>
    <row r="11" customFormat="false" ht="18" hidden="false" customHeight="true" outlineLevel="0" collapsed="false">
      <c r="A11" s="31" t="s">
        <v>26</v>
      </c>
      <c r="B11" s="48" t="n">
        <v>0.2005</v>
      </c>
      <c r="C11" s="48" t="n">
        <v>0.3378</v>
      </c>
      <c r="D11" s="48" t="n">
        <v>0.2085</v>
      </c>
      <c r="E11" s="49" t="n">
        <v>0.2891</v>
      </c>
      <c r="F11" s="48" t="n">
        <v>0.5234</v>
      </c>
      <c r="G11" s="50" t="n">
        <v>0.2382</v>
      </c>
      <c r="H11" s="48" t="n">
        <v>0.2576</v>
      </c>
      <c r="I11" s="48" t="n">
        <v>0.4255</v>
      </c>
      <c r="J11" s="48" t="n">
        <v>0.2799</v>
      </c>
      <c r="K11" s="31" t="s">
        <v>26</v>
      </c>
    </row>
    <row r="12" customFormat="false" ht="18" hidden="false" customHeight="true" outlineLevel="0" collapsed="false">
      <c r="A12" s="31" t="s">
        <v>27</v>
      </c>
      <c r="B12" s="48" t="n">
        <v>0.2428</v>
      </c>
      <c r="C12" s="48" t="n">
        <v>0.3131</v>
      </c>
      <c r="D12" s="48" t="n">
        <v>0.3728</v>
      </c>
      <c r="E12" s="49" t="n">
        <v>0.3586</v>
      </c>
      <c r="F12" s="48" t="n">
        <v>0.6244</v>
      </c>
      <c r="G12" s="50" t="n">
        <v>0.3538</v>
      </c>
      <c r="H12" s="48" t="n">
        <v>0.3106</v>
      </c>
      <c r="I12" s="48" t="n">
        <v>0.3594</v>
      </c>
      <c r="J12" s="48" t="n">
        <v>0.5125</v>
      </c>
      <c r="K12" s="31" t="s">
        <v>27</v>
      </c>
    </row>
    <row r="13" customFormat="false" ht="18" hidden="false" customHeight="true" outlineLevel="0" collapsed="false">
      <c r="A13" s="31" t="s">
        <v>28</v>
      </c>
      <c r="B13" s="48" t="n">
        <v>0.1893</v>
      </c>
      <c r="C13" s="48" t="n">
        <v>0.3003</v>
      </c>
      <c r="D13" s="48" t="n">
        <v>0.2313</v>
      </c>
      <c r="E13" s="49" t="n">
        <v>0.3639</v>
      </c>
      <c r="F13" s="48" t="n">
        <v>0.6561</v>
      </c>
      <c r="G13" s="50" t="n">
        <v>0.3321</v>
      </c>
      <c r="H13" s="48" t="n">
        <v>0.2211</v>
      </c>
      <c r="I13" s="48" t="n">
        <v>0.3266</v>
      </c>
      <c r="J13" s="48" t="n">
        <v>0.2981</v>
      </c>
      <c r="K13" s="31" t="s">
        <v>28</v>
      </c>
    </row>
    <row r="14" customFormat="false" ht="18" hidden="false" customHeight="true" outlineLevel="0" collapsed="false">
      <c r="A14" s="31" t="s">
        <v>29</v>
      </c>
      <c r="B14" s="48" t="n">
        <v>0.322</v>
      </c>
      <c r="C14" s="48" t="n">
        <v>0.5287</v>
      </c>
      <c r="D14" s="48" t="n">
        <v>0.3728</v>
      </c>
      <c r="E14" s="49" t="n">
        <v>0.2837</v>
      </c>
      <c r="F14" s="48" t="n">
        <v>0.4639</v>
      </c>
      <c r="G14" s="50" t="n">
        <v>0.333</v>
      </c>
      <c r="H14" s="48" t="n">
        <v>0.4431</v>
      </c>
      <c r="I14" s="48" t="n">
        <v>0.726</v>
      </c>
      <c r="J14" s="48" t="n">
        <v>0.5135</v>
      </c>
      <c r="K14" s="31" t="s">
        <v>29</v>
      </c>
    </row>
    <row r="15" customFormat="false" ht="19.5" hidden="false" customHeight="false" outlineLevel="0" collapsed="false">
      <c r="A15" s="31" t="s">
        <v>30</v>
      </c>
      <c r="B15" s="48" t="n">
        <v>0.3687</v>
      </c>
      <c r="C15" s="48" t="n">
        <v>0.6321</v>
      </c>
      <c r="D15" s="48" t="n">
        <v>0.381</v>
      </c>
      <c r="E15" s="49" t="n">
        <v>0.2244</v>
      </c>
      <c r="F15" s="48" t="n">
        <v>0.4021</v>
      </c>
      <c r="G15" s="50" t="n">
        <v>0.2016</v>
      </c>
      <c r="H15" s="48" t="n">
        <v>0.5187</v>
      </c>
      <c r="I15" s="48" t="n">
        <v>0.8874</v>
      </c>
      <c r="J15" s="48" t="n">
        <v>0.5386</v>
      </c>
      <c r="K15" s="31" t="s">
        <v>30</v>
      </c>
    </row>
    <row r="16" customFormat="false" ht="19.5" hidden="false" customHeight="false" outlineLevel="0" collapsed="false">
      <c r="A16" s="31" t="s">
        <v>31</v>
      </c>
      <c r="B16" s="48" t="n">
        <v>0.2825</v>
      </c>
      <c r="C16" s="48" t="n">
        <v>0.5407</v>
      </c>
      <c r="D16" s="48" t="n">
        <v>0.225</v>
      </c>
      <c r="E16" s="49" t="n">
        <v>0.2565</v>
      </c>
      <c r="F16" s="48" t="n">
        <v>0.4932</v>
      </c>
      <c r="G16" s="50" t="n">
        <v>0.2025</v>
      </c>
      <c r="H16" s="48" t="n">
        <v>0.3881</v>
      </c>
      <c r="I16" s="48" t="n">
        <v>0.7417</v>
      </c>
      <c r="J16" s="48" t="n">
        <v>0.3096</v>
      </c>
      <c r="K16" s="31" t="s">
        <v>31</v>
      </c>
    </row>
    <row r="17" customFormat="false" ht="19.5" hidden="false" customHeight="false" outlineLevel="0" collapsed="false">
      <c r="A17" s="31" t="s">
        <v>32</v>
      </c>
      <c r="B17" s="48" t="n">
        <v>0.2684</v>
      </c>
      <c r="C17" s="48" t="n">
        <v>0.4687</v>
      </c>
      <c r="D17" s="48" t="n">
        <v>0.2957</v>
      </c>
      <c r="E17" s="49" t="n">
        <v>0.3353</v>
      </c>
      <c r="F17" s="48" t="n">
        <v>0.5542</v>
      </c>
      <c r="G17" s="50" t="n">
        <v>0.4036</v>
      </c>
      <c r="H17" s="48" t="n">
        <v>0.3553</v>
      </c>
      <c r="I17" s="48" t="n">
        <v>0.625</v>
      </c>
      <c r="J17" s="48" t="n">
        <v>0.3854</v>
      </c>
      <c r="K17" s="31" t="s">
        <v>32</v>
      </c>
    </row>
    <row r="18" customFormat="false" ht="19.5" hidden="false" customHeight="false" outlineLevel="0" collapsed="false">
      <c r="A18" s="39" t="s">
        <v>38</v>
      </c>
      <c r="B18" s="51" t="n">
        <v>0.5422</v>
      </c>
      <c r="C18" s="51" t="n">
        <v>0.8114</v>
      </c>
      <c r="D18" s="51" t="n">
        <v>0.728</v>
      </c>
      <c r="E18" s="52" t="n">
        <v>0.674</v>
      </c>
      <c r="F18" s="51" t="n">
        <v>0.9532</v>
      </c>
      <c r="G18" s="53" t="n">
        <v>0.9374</v>
      </c>
      <c r="H18" s="52" t="n">
        <v>0.7272</v>
      </c>
      <c r="I18" s="51" t="n">
        <v>1.0967</v>
      </c>
      <c r="J18" s="51" t="n">
        <v>0.9713</v>
      </c>
      <c r="K18" s="39" t="s">
        <v>39</v>
      </c>
    </row>
  </sheetData>
  <mergeCells count="4">
    <mergeCell ref="B4:J4"/>
    <mergeCell ref="B5:D5"/>
    <mergeCell ref="E5:G5"/>
    <mergeCell ref="H5:J5"/>
  </mergeCells>
  <conditionalFormatting sqref="B8:J18">
    <cfRule type="cellIs" priority="2" operator="lessThan" aboveAverage="0" equalAverage="0" bottom="0" percent="0" rank="0" text="" dxfId="1">
      <formula>0.05</formula>
    </cfRule>
  </conditionalFormatting>
  <printOptions headings="false" gridLines="false" gridLinesSet="true" horizontalCentered="false" verticalCentered="false"/>
  <pageMargins left="0.354166666666667" right="0.11805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02:36:57Z</dcterms:created>
  <dc:creator>Admin</dc:creator>
  <dc:description/>
  <dc:language>en-US</dc:language>
  <cp:lastModifiedBy>NSO5051</cp:lastModifiedBy>
  <cp:lastPrinted>2025-02-11T07:28:01Z</cp:lastPrinted>
  <dcterms:modified xsi:type="dcterms:W3CDTF">2025-02-26T07:27:29Z</dcterms:modified>
  <cp:revision>0</cp:revision>
  <dc:subject/>
  <dc:title/>
</cp:coreProperties>
</file>