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" sheetId="1" state="visible" r:id="rId2"/>
    <sheet name="T9_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9    </t>
    </r>
    <r>
      <rPr>
        <b val="true"/>
        <sz val="16"/>
        <rFont val="Noto Sans Devanagari"/>
        <family val="2"/>
      </rPr>
      <t xml:space="preserve">มูลค่าสินค้าคงเหลือจากการขายปลีกและร้อยละการเปลี่ยนแปลงของมูลค่าสินค้าคงเหลือ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</t>
    </r>
  </si>
  <si>
    <t xml:space="preserve">TABLE 9   VALUE OF STOCKS OF RETAIL TRADE QUARTERLY AND PERCENTAGE CHANGE OF STOCKS BY CLASS OF INDUSTRY AND SIZE OF ESTABLISHMENT (NUMBER OF PERSONS ENGAGED)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พันบาท </t>
    </r>
    <r>
      <rPr>
        <sz val="16"/>
        <rFont val="TH SarabunPSK"/>
        <family val="2"/>
      </rPr>
      <t xml:space="preserve">In thousand baht)</t>
    </r>
  </si>
  <si>
    <r>
      <rPr>
        <sz val="16"/>
        <rFont val="Noto Sans Devanagari"/>
        <family val="2"/>
      </rPr>
      <t xml:space="preserve">ธุรกิจการขายปลีก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จำนวนสถานประกอบการ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มูลค่าสินค้าคงเหลือรายไตรมาส ปี </t>
    </r>
    <r>
      <rPr>
        <sz val="16"/>
        <rFont val="TH SarabunPSK"/>
        <family val="2"/>
      </rPr>
      <t xml:space="preserve">2567/ Value of stocks in 2024</t>
    </r>
  </si>
  <si>
    <t xml:space="preserve">Retail trade/</t>
  </si>
  <si>
    <t xml:space="preserve">ขนาดของสถานประกอบการ</t>
  </si>
  <si>
    <t xml:space="preserve">Number of establishment</t>
  </si>
  <si>
    <t xml:space="preserve">รวม</t>
  </si>
  <si>
    <r>
      <rPr>
        <sz val="16"/>
        <rFont val="TH SarabunPSK"/>
        <family val="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t xml:space="preserve">Q4</t>
  </si>
  <si>
    <t xml:space="preserve">Size of establishment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</rPr>
      <t xml:space="preserve">)</t>
    </r>
  </si>
  <si>
    <t xml:space="preserve">Total</t>
  </si>
  <si>
    <t xml:space="preserve">(Number of prsons engaged)</t>
  </si>
  <si>
    <t xml:space="preserve">ธุรกิจการขายปลีก</t>
  </si>
  <si>
    <t xml:space="preserve">Retail trade</t>
  </si>
  <si>
    <t xml:space="preserve">อาหาร เครื่องดื่ม หรือยาสูบเป็นสินค้าหลัก</t>
  </si>
  <si>
    <t xml:space="preserve">Non-specialized  stores with food, beverages or tobacco predominating</t>
  </si>
  <si>
    <t xml:space="preserve">สินค้าทั่วไปอื่น ๆ</t>
  </si>
  <si>
    <t xml:space="preserve">Other non-specialized stores</t>
  </si>
  <si>
    <t xml:space="preserve">อาหาร</t>
  </si>
  <si>
    <t xml:space="preserve">Food in specialized stores</t>
  </si>
  <si>
    <t xml:space="preserve">เครื่องดื่ม</t>
  </si>
  <si>
    <t xml:space="preserve">Beverages  in specialized stores</t>
  </si>
  <si>
    <t xml:space="preserve">ผลิตภัณฑ์ยาสูบ</t>
  </si>
  <si>
    <t xml:space="preserve">Products in specialized stores</t>
  </si>
  <si>
    <t xml:space="preserve">คอมพิวเตอร์ อุปกรณ์ต่อพ่วง ซอฟต์แวร์ และอุปกรณ์สื่อสารโทรคมนาคม</t>
  </si>
  <si>
    <t xml:space="preserve">Computers, peripheral units, software and telecommunications equipment in specialized stores</t>
  </si>
  <si>
    <t xml:space="preserve">อุปกรณ์ภาพและเสียง</t>
  </si>
  <si>
    <t xml:space="preserve">Audio and video equipment in specialized stores</t>
  </si>
  <si>
    <t xml:space="preserve">สิ่งทอ</t>
  </si>
  <si>
    <t xml:space="preserve">Textiles in specialized stores</t>
  </si>
  <si>
    <t xml:space="preserve">เครื่องโลหะ สี และกระจก</t>
  </si>
  <si>
    <t xml:space="preserve">Hardware, paints and glass in specialized stores</t>
  </si>
  <si>
    <t xml:space="preserve">พรม สิ่งปูพื้น วัสดุปิดผนัง และปูพื้น</t>
  </si>
  <si>
    <t xml:space="preserve">Carpets, rugs, wall and floor coverings in specialized stores</t>
  </si>
  <si>
    <t xml:space="preserve">เครื่องใช้ไฟฟ้า เฟอร์นิเจอร์ อุปกรณ์ไฟฟ้าสำหรับให้แสงสว่างและของใช้อื่น ๆ ในครัวเรือน</t>
  </si>
  <si>
    <t xml:space="preserve">Electrical household appliances, furniture, lighting equipment and other household articles in specialized stores </t>
  </si>
  <si>
    <t xml:space="preserve">หนังสือ หนังสือพิมพ์ และเครื่องเขียน</t>
  </si>
  <si>
    <t xml:space="preserve">Books, newspapers and stationary in specialized stores</t>
  </si>
  <si>
    <t xml:space="preserve">สื่อบันทึกเสียง และภาพ</t>
  </si>
  <si>
    <t xml:space="preserve">Music and video recordings in specialized stores</t>
  </si>
  <si>
    <t xml:space="preserve">เครื่องกีฬา</t>
  </si>
  <si>
    <t xml:space="preserve">Sporting equipment in specialized stores</t>
  </si>
  <si>
    <t xml:space="preserve">เกม และของเล่น</t>
  </si>
  <si>
    <t xml:space="preserve">Games and toys in specialized stores</t>
  </si>
  <si>
    <t xml:space="preserve">สินค้าอื่น ๆ ด้านวัฒนธรรม และนันทนาการ</t>
  </si>
  <si>
    <t xml:space="preserve">Other cultural and recreation goods in specialized stores</t>
  </si>
  <si>
    <t xml:space="preserve">เสื้อผ้า รองเท้า และเครื่องหนัง</t>
  </si>
  <si>
    <t xml:space="preserve">Clothing, footwear and leather articles in specialized stores</t>
  </si>
  <si>
    <t xml:space="preserve">สินค้าทางเภสัชกรรม และเวชภัณฑ์ เครื่องหอม และเครื่องประทินโฉม</t>
  </si>
  <si>
    <t xml:space="preserve">Pharmaceutical and medical goods, perfumeries and toilet preparation in specialized stores</t>
  </si>
  <si>
    <t xml:space="preserve">สินค้าใหม่อื่น ๆ</t>
  </si>
  <si>
    <t xml:space="preserve">Other new goods in specialized stores</t>
  </si>
  <si>
    <t xml:space="preserve">สินค้าใช้แล้ว</t>
  </si>
  <si>
    <t xml:space="preserve">Second-hand goods</t>
  </si>
  <si>
    <t xml:space="preserve">การขายปลีกโดยการรับสั่งสินค้า ทางไปรษณีย์ โทรทัศน์ วิทยุ โทรศัพท์ และทางอินเทอร์เน็ต</t>
  </si>
  <si>
    <t xml:space="preserve">Retail sale via mail order houses or via internet</t>
  </si>
  <si>
    <r>
      <rPr>
        <sz val="14"/>
        <rFont val="Noto Sans Devanagari"/>
        <family val="2"/>
      </rPr>
      <t xml:space="preserve">การขายปลีกโดยไม่มีร้านด้วยวิธีอื่น 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ารขายตรง</t>
    </r>
    <r>
      <rPr>
        <sz val="14"/>
        <rFont val="TH SarabunPSK"/>
        <family val="2"/>
      </rPr>
      <t xml:space="preserve">)</t>
    </r>
  </si>
  <si>
    <t xml:space="preserve">Other retail sale not in stores, stalls or markets (direct sales)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9    </t>
    </r>
    <r>
      <rPr>
        <b val="true"/>
        <sz val="16"/>
        <rFont val="Noto Sans Devanagari"/>
        <family val="2"/>
      </rPr>
      <t xml:space="preserve">มูลค่าสินค้าคงเหลือจากการขายปลีกและร้อยละการเปลี่ยนแปลงของมูลค่าสินค้าคงเหลือ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TABLE 9   VALUE OF STOCKS OF RETAIL TRADE QUARTERLY AND PERCENTAGE CHANGE OF STOCKS BY CLASS OF INDUSTRY AND SIZE OF ESTABLISHMENT (NUMBER OF PERSONS ENGAGED) (Cont'd)</t>
  </si>
  <si>
    <r>
      <rPr>
        <sz val="16"/>
        <rFont val="Noto Sans Devanagari"/>
        <family val="2"/>
      </rPr>
      <t xml:space="preserve">หมู่ย่อยอุตสาหกรรม</t>
    </r>
    <r>
      <rPr>
        <sz val="16"/>
        <rFont val="TH SarabunPSK"/>
        <family val="2"/>
      </rPr>
      <t xml:space="preserve">/</t>
    </r>
  </si>
  <si>
    <t xml:space="preserve">Class of industry/</t>
  </si>
  <si>
    <r>
      <rPr>
        <sz val="14"/>
        <rFont val="TH SarabunPSK"/>
        <family val="2"/>
      </rPr>
      <t xml:space="preserve">1 - 15 </t>
    </r>
    <r>
      <rPr>
        <sz val="14"/>
        <rFont val="Noto Sans Devanagari"/>
        <family val="2"/>
      </rPr>
      <t xml:space="preserve">คน</t>
    </r>
  </si>
  <si>
    <t xml:space="preserve">1 - 15 persons</t>
  </si>
  <si>
    <r>
      <rPr>
        <sz val="14"/>
        <rFont val="TH SarabunPSK"/>
        <family val="2"/>
      </rPr>
      <t xml:space="preserve">16 - 25 </t>
    </r>
    <r>
      <rPr>
        <sz val="14"/>
        <rFont val="Noto Sans Devanagari"/>
        <family val="2"/>
      </rPr>
      <t xml:space="preserve">คน</t>
    </r>
  </si>
  <si>
    <t xml:space="preserve">16 - 25 persons</t>
  </si>
  <si>
    <r>
      <rPr>
        <sz val="14"/>
        <rFont val="TH SarabunPSK"/>
        <family val="2"/>
      </rPr>
      <t xml:space="preserve">26 - 30 </t>
    </r>
    <r>
      <rPr>
        <sz val="14"/>
        <rFont val="Noto Sans Devanagari"/>
        <family val="2"/>
      </rPr>
      <t xml:space="preserve">คน</t>
    </r>
  </si>
  <si>
    <t xml:space="preserve">26 - 30 persons</t>
  </si>
  <si>
    <r>
      <rPr>
        <sz val="14"/>
        <rFont val="TH SarabunPSK"/>
        <family val="2"/>
      </rPr>
      <t xml:space="preserve">31 - 50 </t>
    </r>
    <r>
      <rPr>
        <sz val="14"/>
        <rFont val="Noto Sans Devanagari"/>
        <family val="2"/>
      </rPr>
      <t xml:space="preserve">คน</t>
    </r>
  </si>
  <si>
    <t xml:space="preserve">31 - 50 persons</t>
  </si>
  <si>
    <r>
      <rPr>
        <sz val="14"/>
        <rFont val="TH SarabunPSK"/>
        <family val="2"/>
      </rPr>
      <t xml:space="preserve">51 - 200 </t>
    </r>
    <r>
      <rPr>
        <sz val="14"/>
        <rFont val="Noto Sans Devanagari"/>
        <family val="2"/>
      </rPr>
      <t xml:space="preserve">คน</t>
    </r>
  </si>
  <si>
    <t xml:space="preserve">51 - 200 persons</t>
  </si>
  <si>
    <r>
      <rPr>
        <sz val="14"/>
        <rFont val="Noto Sans Devanagari"/>
        <family val="2"/>
      </rPr>
      <t xml:space="preserve">มากกว่า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คน</t>
    </r>
  </si>
  <si>
    <t xml:space="preserve">More than 200 persons</t>
  </si>
  <si>
    <t xml:space="preserve">TABLE 9  VALUE OF STOCKS OF RETAIL TRADE QUARTERLY AND PERCENTAGE CHANGE OF STOCKS BY CLASS OF INDUSTRY AND SIZE OF ESTABLISHMENT (NUMBER OF PERSONS ENGAGED) (Cont'd)</t>
  </si>
  <si>
    <r>
      <rPr>
        <sz val="16"/>
        <rFont val="Noto Sans Devanagari"/>
        <family val="2"/>
      </rPr>
      <t xml:space="preserve">ร้อยละการเปลี่ยนแปลงของมูลค่าสินค้าคงเหลือจากไตรมาสก่อน</t>
    </r>
    <r>
      <rPr>
        <sz val="16"/>
        <rFont val="TH SarabunPSK"/>
        <family val="2"/>
      </rPr>
      <t xml:space="preserve">/ ∆%QoQ</t>
    </r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เดียวกันกับปีก่อน</t>
    </r>
    <r>
      <rPr>
        <sz val="16"/>
        <rFont val="TH SarabunPSK"/>
        <family val="2"/>
      </rPr>
      <t xml:space="preserve">/ ∆%YoY</t>
    </r>
  </si>
  <si>
    <t xml:space="preserve"> % Change of value of stocks (QoQ)</t>
  </si>
  <si>
    <t xml:space="preserve">% Change of value of stocks (YoY)</t>
  </si>
  <si>
    <r>
      <rPr>
        <sz val="13"/>
        <rFont val="Noto Sans Devanagari"/>
        <family val="2"/>
      </rPr>
      <t xml:space="preserve">หมายเหตุ </t>
    </r>
    <r>
      <rPr>
        <sz val="13"/>
        <rFont val="TH SarabunPSK"/>
        <family val="2"/>
      </rPr>
      <t xml:space="preserve">: </t>
    </r>
    <r>
      <rPr>
        <vertAlign val="superscript"/>
        <sz val="13"/>
        <rFont val="TH SarabunPSK"/>
        <family val="2"/>
      </rPr>
      <t xml:space="preserve">r</t>
    </r>
    <r>
      <rPr>
        <sz val="13"/>
        <rFont val="Noto Sans Devanagari"/>
        <family val="2"/>
      </rPr>
      <t xml:space="preserve">ตัวเลขปรับปรุงใหม่</t>
    </r>
  </si>
  <si>
    <r>
      <rPr>
        <sz val="13"/>
        <rFont val="TH SarabunPSK"/>
        <family val="2"/>
      </rPr>
      <t xml:space="preserve">Note     : </t>
    </r>
    <r>
      <rPr>
        <vertAlign val="superscript"/>
        <sz val="13"/>
        <rFont val="TH SarabunPSK"/>
        <family val="2"/>
      </rPr>
      <t xml:space="preserve">r</t>
    </r>
    <r>
      <rPr>
        <sz val="13"/>
        <rFont val="TH SarabunPSK"/>
        <family val="2"/>
      </rPr>
      <t xml:space="preserve">Revised</t>
    </r>
  </si>
  <si>
    <r>
      <rPr>
        <sz val="13"/>
        <rFont val="Noto Sans Devanagari"/>
        <family val="2"/>
      </rPr>
      <t xml:space="preserve">ที่มา      </t>
    </r>
    <r>
      <rPr>
        <sz val="13"/>
        <rFont val="TH SarabunPSK"/>
        <family val="2"/>
      </rPr>
      <t xml:space="preserve">:  </t>
    </r>
    <r>
      <rPr>
        <sz val="13"/>
        <rFont val="Noto Sans Devanagari"/>
        <family val="2"/>
      </rPr>
      <t xml:space="preserve">การสำรวจยอดขายรายไตรมาส พ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TH SarabunPSK"/>
        <family val="2"/>
      </rPr>
      <t xml:space="preserve">. 2567 </t>
    </r>
    <r>
      <rPr>
        <sz val="13"/>
        <rFont val="Noto Sans Devanagari"/>
        <family val="2"/>
      </rPr>
      <t xml:space="preserve">สำนักงานสถิติแห่งชาติ กระทรวงดิจิทัลเพื่อเศรษฐกิจและสังคม</t>
    </r>
  </si>
  <si>
    <t xml:space="preserve">Source  :  The 2024 Quarterly Retail Survey, National Statistical Office, Ministry of Digital Economy and Societ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"/>
    <numFmt numFmtId="170" formatCode="#,##0.0"/>
    <numFmt numFmtId="171" formatCode="_-* #,##0_-;\-* #,##0_-;_-* \-??_-;_-@_-"/>
    <numFmt numFmtId="172" formatCode="_-* #,##0.0_-;\-* #,##0.0_-;_-* \-??_-;_-@_-"/>
    <numFmt numFmtId="173" formatCode="0.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b val="true"/>
      <sz val="13"/>
      <name val="TH SarabunPSK"/>
      <family val="2"/>
    </font>
    <font>
      <sz val="14"/>
      <name val="TH SarabunPSK"/>
      <family val="2"/>
      <charset val="222"/>
    </font>
    <font>
      <sz val="13"/>
      <name val="TH SarabunPSK"/>
      <family val="2"/>
    </font>
    <font>
      <b val="true"/>
      <sz val="14"/>
      <name val="TH SarabunPSK"/>
      <family val="2"/>
      <charset val="222"/>
    </font>
    <font>
      <sz val="13"/>
      <name val="Noto Sans Devanagari"/>
      <family val="2"/>
    </font>
    <font>
      <vertAlign val="superscript"/>
      <sz val="13"/>
      <name val="TH SarabunPS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24.28"/>
    <col collapsed="false" customWidth="true" hidden="false" outlineLevel="0" max="3" min="3" style="3" width="22.14"/>
    <col collapsed="false" customWidth="true" hidden="false" outlineLevel="0" max="7" min="4" style="3" width="20.28"/>
    <col collapsed="false" customWidth="true" hidden="false" outlineLevel="0" max="8" min="8" style="3" width="1.71"/>
    <col collapsed="false" customWidth="true" hidden="false" outlineLevel="0" max="9" min="9" style="3" width="53.71"/>
    <col collapsed="false" customWidth="true" hidden="false" outlineLevel="0" max="12" min="10" style="3" width="15.42"/>
    <col collapsed="false" customWidth="true" hidden="false" outlineLevel="0" max="13" min="13" style="3" width="1.42"/>
    <col collapsed="false" customWidth="true" hidden="false" outlineLevel="0" max="17" min="14" style="3" width="15.99"/>
    <col collapsed="false" customWidth="true" hidden="false" outlineLevel="0" max="18" min="18" style="1" width="46.28"/>
    <col collapsed="false" customWidth="true" hidden="false" outlineLevel="0" max="19" min="19" style="4" width="4.42"/>
    <col collapsed="false" customWidth="true" hidden="false" outlineLevel="0" max="20" min="20" style="4" width="4.71"/>
    <col collapsed="false" customWidth="false" hidden="false" outlineLevel="0" max="257" min="21" style="4" width="9.14"/>
  </cols>
  <sheetData>
    <row r="1" s="5" customFormat="true" ht="23.4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J1" s="7"/>
      <c r="K1" s="7"/>
      <c r="L1" s="7"/>
      <c r="M1" s="7"/>
      <c r="N1" s="7"/>
      <c r="O1" s="7"/>
      <c r="P1" s="7"/>
      <c r="Q1" s="7"/>
      <c r="R1" s="8"/>
    </row>
    <row r="2" s="5" customFormat="true" ht="23.45" hidden="false" customHeight="true" outlineLevel="0" collapsed="false">
      <c r="A2" s="9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4" customFormat="true" ht="18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3" t="s">
        <v>2</v>
      </c>
      <c r="J3" s="12"/>
      <c r="K3" s="12"/>
      <c r="L3" s="12"/>
      <c r="M3" s="12"/>
      <c r="N3" s="12"/>
      <c r="O3" s="12"/>
      <c r="P3" s="12"/>
      <c r="Q3" s="12"/>
    </row>
    <row r="4" s="17" customFormat="true" ht="23.45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/>
      <c r="F4" s="15"/>
      <c r="G4" s="15"/>
      <c r="H4" s="15"/>
      <c r="I4" s="16" t="s">
        <v>6</v>
      </c>
      <c r="M4" s="18"/>
    </row>
    <row r="5" s="17" customFormat="true" ht="23.45" hidden="false" customHeight="true" outlineLevel="0" collapsed="false">
      <c r="A5" s="19" t="s">
        <v>7</v>
      </c>
      <c r="B5" s="18" t="s">
        <v>8</v>
      </c>
      <c r="C5" s="15" t="s">
        <v>9</v>
      </c>
      <c r="D5" s="20" t="s">
        <v>10</v>
      </c>
      <c r="E5" s="20" t="s">
        <v>11</v>
      </c>
      <c r="F5" s="20" t="s">
        <v>12</v>
      </c>
      <c r="G5" s="20" t="s">
        <v>13</v>
      </c>
      <c r="H5" s="18"/>
      <c r="I5" s="18" t="s">
        <v>14</v>
      </c>
      <c r="M5" s="18"/>
    </row>
    <row r="6" s="17" customFormat="true" ht="23.45" hidden="false" customHeight="true" outlineLevel="0" collapsed="false">
      <c r="A6" s="21" t="s">
        <v>15</v>
      </c>
      <c r="B6" s="22"/>
      <c r="C6" s="21" t="s">
        <v>16</v>
      </c>
      <c r="D6" s="20"/>
      <c r="E6" s="20"/>
      <c r="F6" s="20"/>
      <c r="G6" s="20"/>
      <c r="H6" s="21"/>
      <c r="I6" s="21" t="s">
        <v>17</v>
      </c>
      <c r="M6" s="23"/>
    </row>
    <row r="7" s="29" customFormat="true" ht="24.6" hidden="false" customHeight="true" outlineLevel="0" collapsed="false">
      <c r="A7" s="24" t="s">
        <v>18</v>
      </c>
      <c r="B7" s="25" t="n">
        <v>844460</v>
      </c>
      <c r="C7" s="26" t="n">
        <f aca="false">SUM(D7:G7)</f>
        <v>1884990565.63</v>
      </c>
      <c r="D7" s="27" t="n">
        <v>449288578.66</v>
      </c>
      <c r="E7" s="27" t="n">
        <v>464436496.07</v>
      </c>
      <c r="F7" s="27" t="n">
        <v>476356138.24</v>
      </c>
      <c r="G7" s="27" t="n">
        <v>494909352.66</v>
      </c>
      <c r="H7" s="28"/>
      <c r="I7" s="28" t="s">
        <v>19</v>
      </c>
      <c r="M7" s="30"/>
    </row>
    <row r="8" s="29" customFormat="true" ht="24.6" hidden="false" customHeight="true" outlineLevel="0" collapsed="false">
      <c r="A8" s="31" t="s">
        <v>20</v>
      </c>
      <c r="B8" s="32" t="n">
        <v>434033</v>
      </c>
      <c r="C8" s="33" t="n">
        <f aca="false">SUM(D8:G8)</f>
        <v>571588402.12</v>
      </c>
      <c r="D8" s="34" t="n">
        <v>131215944.71</v>
      </c>
      <c r="E8" s="34" t="n">
        <v>147024275.64</v>
      </c>
      <c r="F8" s="34" t="n">
        <v>143086890.45</v>
      </c>
      <c r="G8" s="34" t="n">
        <v>150261291.32</v>
      </c>
      <c r="H8" s="10"/>
      <c r="I8" s="35" t="s">
        <v>21</v>
      </c>
      <c r="M8" s="36"/>
    </row>
    <row r="9" s="29" customFormat="true" ht="24.6" hidden="false" customHeight="true" outlineLevel="0" collapsed="false">
      <c r="A9" s="31" t="s">
        <v>22</v>
      </c>
      <c r="B9" s="32" t="n">
        <v>102925</v>
      </c>
      <c r="C9" s="33" t="n">
        <f aca="false">SUM(D9:G9)</f>
        <v>184573790.83</v>
      </c>
      <c r="D9" s="34" t="n">
        <v>48007773.64</v>
      </c>
      <c r="E9" s="34" t="n">
        <v>44382913.88</v>
      </c>
      <c r="F9" s="34" t="n">
        <v>44105272.35</v>
      </c>
      <c r="G9" s="34" t="n">
        <v>48077830.96</v>
      </c>
      <c r="H9" s="37"/>
      <c r="I9" s="35" t="s">
        <v>23</v>
      </c>
      <c r="M9" s="38"/>
    </row>
    <row r="10" s="29" customFormat="true" ht="24.6" hidden="false" customHeight="true" outlineLevel="0" collapsed="false">
      <c r="A10" s="31" t="s">
        <v>24</v>
      </c>
      <c r="B10" s="32" t="n">
        <v>39489</v>
      </c>
      <c r="C10" s="33" t="n">
        <f aca="false">SUM(D10:G10)</f>
        <v>33586424.61</v>
      </c>
      <c r="D10" s="34" t="n">
        <v>7293698.47</v>
      </c>
      <c r="E10" s="34" t="n">
        <v>8551495.91</v>
      </c>
      <c r="F10" s="34" t="n">
        <v>11077467.22</v>
      </c>
      <c r="G10" s="34" t="n">
        <v>6663763.01</v>
      </c>
      <c r="H10" s="39"/>
      <c r="I10" s="35" t="s">
        <v>25</v>
      </c>
      <c r="M10" s="40"/>
    </row>
    <row r="11" s="29" customFormat="true" ht="24.6" hidden="false" customHeight="true" outlineLevel="0" collapsed="false">
      <c r="A11" s="31" t="s">
        <v>26</v>
      </c>
      <c r="B11" s="32" t="n">
        <v>6425</v>
      </c>
      <c r="C11" s="33" t="n">
        <f aca="false">SUM(D11:G11)</f>
        <v>5166958.02</v>
      </c>
      <c r="D11" s="34" t="n">
        <v>1223025.38</v>
      </c>
      <c r="E11" s="34" t="n">
        <v>1296773.99</v>
      </c>
      <c r="F11" s="34" t="n">
        <v>1545313.8</v>
      </c>
      <c r="G11" s="34" t="n">
        <v>1101844.85</v>
      </c>
      <c r="H11" s="37"/>
      <c r="I11" s="35" t="s">
        <v>27</v>
      </c>
      <c r="M11" s="38"/>
    </row>
    <row r="12" s="29" customFormat="true" ht="24.6" hidden="false" customHeight="true" outlineLevel="0" collapsed="false">
      <c r="A12" s="31" t="s">
        <v>28</v>
      </c>
      <c r="B12" s="32" t="n">
        <v>73</v>
      </c>
      <c r="C12" s="33" t="n">
        <f aca="false">SUM(D12:G12)</f>
        <v>142251.86</v>
      </c>
      <c r="D12" s="34" t="n">
        <v>32785.97</v>
      </c>
      <c r="E12" s="34" t="n">
        <v>29397.88</v>
      </c>
      <c r="F12" s="34" t="n">
        <v>35810.66</v>
      </c>
      <c r="G12" s="34" t="n">
        <v>44257.35</v>
      </c>
      <c r="H12" s="37"/>
      <c r="I12" s="35" t="s">
        <v>29</v>
      </c>
      <c r="M12" s="38"/>
    </row>
    <row r="13" s="29" customFormat="true" ht="24.6" hidden="false" customHeight="true" outlineLevel="0" collapsed="false">
      <c r="A13" s="31" t="s">
        <v>30</v>
      </c>
      <c r="B13" s="32" t="n">
        <v>20207</v>
      </c>
      <c r="C13" s="33" t="n">
        <f aca="false">SUM(D13:G13)</f>
        <v>113965104.33</v>
      </c>
      <c r="D13" s="34" t="n">
        <v>28701843.31</v>
      </c>
      <c r="E13" s="34" t="n">
        <v>29935894.08</v>
      </c>
      <c r="F13" s="34" t="n">
        <v>28090417.06</v>
      </c>
      <c r="G13" s="34" t="n">
        <v>27236949.88</v>
      </c>
      <c r="H13" s="39"/>
      <c r="I13" s="35" t="s">
        <v>31</v>
      </c>
      <c r="M13" s="40"/>
    </row>
    <row r="14" s="29" customFormat="true" ht="24.6" hidden="false" customHeight="true" outlineLevel="0" collapsed="false">
      <c r="A14" s="31" t="s">
        <v>32</v>
      </c>
      <c r="B14" s="32" t="n">
        <v>1765</v>
      </c>
      <c r="C14" s="33" t="n">
        <f aca="false">SUM(D14:G14)</f>
        <v>3818221.18</v>
      </c>
      <c r="D14" s="34" t="n">
        <v>1001680.07</v>
      </c>
      <c r="E14" s="34" t="n">
        <v>1039355.96</v>
      </c>
      <c r="F14" s="34" t="n">
        <v>959265.47</v>
      </c>
      <c r="G14" s="34" t="n">
        <v>817919.68</v>
      </c>
      <c r="H14" s="39"/>
      <c r="I14" s="35" t="s">
        <v>33</v>
      </c>
      <c r="M14" s="40"/>
    </row>
    <row r="15" s="29" customFormat="true" ht="24.6" hidden="false" customHeight="true" outlineLevel="0" collapsed="false">
      <c r="A15" s="31" t="s">
        <v>34</v>
      </c>
      <c r="B15" s="32" t="n">
        <v>4988</v>
      </c>
      <c r="C15" s="33" t="n">
        <f aca="false">SUM(D15:G15)</f>
        <v>6876030.61</v>
      </c>
      <c r="D15" s="34" t="n">
        <v>1814548.88</v>
      </c>
      <c r="E15" s="34" t="n">
        <v>1745613.03</v>
      </c>
      <c r="F15" s="34" t="n">
        <v>1614089.51</v>
      </c>
      <c r="G15" s="34" t="n">
        <v>1701779.19</v>
      </c>
      <c r="H15" s="39"/>
      <c r="I15" s="41" t="s">
        <v>35</v>
      </c>
      <c r="M15" s="40"/>
    </row>
    <row r="16" s="29" customFormat="true" ht="24.6" hidden="false" customHeight="true" outlineLevel="0" collapsed="false">
      <c r="A16" s="31" t="s">
        <v>36</v>
      </c>
      <c r="B16" s="32" t="n">
        <v>30205</v>
      </c>
      <c r="C16" s="33" t="n">
        <f aca="false">SUM(D16:G16)</f>
        <v>365344390.56</v>
      </c>
      <c r="D16" s="34" t="n">
        <v>88321529.72</v>
      </c>
      <c r="E16" s="34" t="n">
        <v>85749747.78</v>
      </c>
      <c r="F16" s="34" t="n">
        <v>93739059.58</v>
      </c>
      <c r="G16" s="34" t="n">
        <v>97534053.48</v>
      </c>
      <c r="H16" s="39"/>
      <c r="I16" s="35" t="s">
        <v>37</v>
      </c>
      <c r="M16" s="40"/>
    </row>
    <row r="17" s="29" customFormat="true" ht="24.6" hidden="false" customHeight="true" outlineLevel="0" collapsed="false">
      <c r="A17" s="31" t="s">
        <v>38</v>
      </c>
      <c r="B17" s="32" t="n">
        <v>1283</v>
      </c>
      <c r="C17" s="33" t="n">
        <f aca="false">SUM(D17:G17)</f>
        <v>1387161.41</v>
      </c>
      <c r="D17" s="34" t="n">
        <v>310230.21</v>
      </c>
      <c r="E17" s="34" t="n">
        <v>333137.2</v>
      </c>
      <c r="F17" s="34" t="n">
        <v>317109.89</v>
      </c>
      <c r="G17" s="34" t="n">
        <v>426684.11</v>
      </c>
      <c r="H17" s="39"/>
      <c r="I17" s="35" t="s">
        <v>39</v>
      </c>
      <c r="M17" s="40"/>
    </row>
    <row r="18" s="29" customFormat="true" ht="24.6" hidden="false" customHeight="true" outlineLevel="0" collapsed="false">
      <c r="A18" s="31" t="s">
        <v>40</v>
      </c>
      <c r="B18" s="32" t="n">
        <v>30840</v>
      </c>
      <c r="C18" s="33" t="n">
        <f aca="false">SUM(D18:G18)</f>
        <v>140705720.26</v>
      </c>
      <c r="D18" s="34" t="n">
        <v>33386700.17</v>
      </c>
      <c r="E18" s="34" t="n">
        <v>32249905.23</v>
      </c>
      <c r="F18" s="34" t="n">
        <v>36826285.36</v>
      </c>
      <c r="G18" s="34" t="n">
        <v>38242829.5</v>
      </c>
      <c r="H18" s="39"/>
      <c r="I18" s="35" t="s">
        <v>41</v>
      </c>
      <c r="M18" s="40"/>
    </row>
    <row r="19" s="29" customFormat="true" ht="24.6" hidden="false" customHeight="true" outlineLevel="0" collapsed="false">
      <c r="A19" s="31" t="s">
        <v>42</v>
      </c>
      <c r="B19" s="32" t="n">
        <v>7037</v>
      </c>
      <c r="C19" s="33" t="n">
        <f aca="false">SUM(D19:G19)</f>
        <v>28939354.62</v>
      </c>
      <c r="D19" s="34" t="n">
        <v>6001484.24</v>
      </c>
      <c r="E19" s="34" t="n">
        <v>6728809.37</v>
      </c>
      <c r="F19" s="34" t="n">
        <v>7397393.09</v>
      </c>
      <c r="G19" s="34" t="n">
        <v>8811667.92</v>
      </c>
      <c r="H19" s="39"/>
      <c r="I19" s="35" t="s">
        <v>43</v>
      </c>
      <c r="M19" s="40"/>
    </row>
    <row r="20" s="29" customFormat="true" ht="24.6" hidden="false" customHeight="true" outlineLevel="0" collapsed="false">
      <c r="A20" s="31" t="s">
        <v>44</v>
      </c>
      <c r="B20" s="32" t="n">
        <v>215</v>
      </c>
      <c r="C20" s="33" t="n">
        <f aca="false">SUM(D20:G20)</f>
        <v>279131.45</v>
      </c>
      <c r="D20" s="34" t="n">
        <v>70198.73</v>
      </c>
      <c r="E20" s="34" t="n">
        <v>80455.8</v>
      </c>
      <c r="F20" s="34" t="n">
        <v>65902.6</v>
      </c>
      <c r="G20" s="34" t="n">
        <v>62574.32</v>
      </c>
      <c r="H20" s="39"/>
      <c r="I20" s="35" t="s">
        <v>45</v>
      </c>
      <c r="M20" s="40"/>
    </row>
    <row r="21" s="29" customFormat="true" ht="24.6" hidden="false" customHeight="true" outlineLevel="0" collapsed="false">
      <c r="A21" s="31" t="s">
        <v>46</v>
      </c>
      <c r="B21" s="32" t="n">
        <v>6566</v>
      </c>
      <c r="C21" s="33" t="n">
        <f aca="false">SUM(D21:G21)</f>
        <v>16825188.86</v>
      </c>
      <c r="D21" s="34" t="n">
        <v>4958704.02</v>
      </c>
      <c r="E21" s="34" t="n">
        <v>4277172.86</v>
      </c>
      <c r="F21" s="34" t="n">
        <v>3737705.61</v>
      </c>
      <c r="G21" s="34" t="n">
        <v>3851606.37</v>
      </c>
      <c r="H21" s="39"/>
      <c r="I21" s="35" t="s">
        <v>47</v>
      </c>
      <c r="M21" s="40"/>
    </row>
    <row r="22" s="29" customFormat="true" ht="24.6" hidden="false" customHeight="true" outlineLevel="0" collapsed="false">
      <c r="A22" s="31" t="s">
        <v>48</v>
      </c>
      <c r="B22" s="32" t="n">
        <v>2388</v>
      </c>
      <c r="C22" s="33" t="n">
        <f aca="false">SUM(D22:G22)</f>
        <v>1974148.27</v>
      </c>
      <c r="D22" s="34" t="n">
        <v>535538.67</v>
      </c>
      <c r="E22" s="34" t="n">
        <v>459533.81</v>
      </c>
      <c r="F22" s="34" t="n">
        <v>480441.05</v>
      </c>
      <c r="G22" s="34" t="n">
        <v>498634.74</v>
      </c>
      <c r="H22" s="39"/>
      <c r="I22" s="35" t="s">
        <v>49</v>
      </c>
      <c r="M22" s="40"/>
    </row>
    <row r="23" s="29" customFormat="true" ht="24.6" hidden="false" customHeight="true" outlineLevel="0" collapsed="false">
      <c r="A23" s="31" t="s">
        <v>50</v>
      </c>
      <c r="B23" s="32" t="n">
        <v>11537</v>
      </c>
      <c r="C23" s="33" t="n">
        <f aca="false">SUM(D23:G23)</f>
        <v>10055749.06</v>
      </c>
      <c r="D23" s="34" t="n">
        <v>2394774.12</v>
      </c>
      <c r="E23" s="34" t="n">
        <v>2610146.04</v>
      </c>
      <c r="F23" s="34" t="n">
        <v>2892249.96</v>
      </c>
      <c r="G23" s="34" t="n">
        <v>2158578.94</v>
      </c>
      <c r="H23" s="39"/>
      <c r="I23" s="35" t="s">
        <v>51</v>
      </c>
      <c r="M23" s="40"/>
    </row>
    <row r="24" s="29" customFormat="true" ht="24.6" hidden="false" customHeight="true" outlineLevel="0" collapsed="false">
      <c r="A24" s="31" t="s">
        <v>52</v>
      </c>
      <c r="B24" s="32" t="n">
        <v>44534</v>
      </c>
      <c r="C24" s="33" t="n">
        <f aca="false">SUM(D24:G24)</f>
        <v>98884015.94</v>
      </c>
      <c r="D24" s="34" t="n">
        <v>19744900.32</v>
      </c>
      <c r="E24" s="34" t="n">
        <v>23721992.71</v>
      </c>
      <c r="F24" s="34" t="n">
        <v>26004166.42</v>
      </c>
      <c r="G24" s="34" t="n">
        <v>29412956.49</v>
      </c>
      <c r="H24" s="39"/>
      <c r="I24" s="35" t="s">
        <v>53</v>
      </c>
      <c r="M24" s="40"/>
    </row>
    <row r="25" s="29" customFormat="true" ht="24.6" hidden="false" customHeight="true" outlineLevel="0" collapsed="false">
      <c r="A25" s="31" t="s">
        <v>54</v>
      </c>
      <c r="B25" s="32" t="n">
        <v>29102</v>
      </c>
      <c r="C25" s="33" t="n">
        <f aca="false">SUM(D25:G25)</f>
        <v>83393289.49</v>
      </c>
      <c r="D25" s="34" t="n">
        <v>17948350.56</v>
      </c>
      <c r="E25" s="34" t="n">
        <v>20086318.62</v>
      </c>
      <c r="F25" s="34" t="n">
        <v>21644536.07</v>
      </c>
      <c r="G25" s="34" t="n">
        <v>23714084.24</v>
      </c>
      <c r="H25" s="39"/>
      <c r="I25" s="35" t="s">
        <v>55</v>
      </c>
      <c r="M25" s="40"/>
    </row>
    <row r="26" s="29" customFormat="true" ht="24.6" hidden="false" customHeight="true" outlineLevel="0" collapsed="false">
      <c r="A26" s="31" t="s">
        <v>56</v>
      </c>
      <c r="B26" s="32" t="n">
        <v>62394</v>
      </c>
      <c r="C26" s="33" t="n">
        <f aca="false">SUM(D26:G26)</f>
        <v>210167040.43</v>
      </c>
      <c r="D26" s="34" t="n">
        <v>54779872.8</v>
      </c>
      <c r="E26" s="34" t="n">
        <v>52076563.46</v>
      </c>
      <c r="F26" s="34" t="n">
        <v>50908180.08</v>
      </c>
      <c r="G26" s="34" t="n">
        <v>52402424.09</v>
      </c>
      <c r="H26" s="39"/>
      <c r="I26" s="35" t="s">
        <v>57</v>
      </c>
      <c r="M26" s="40"/>
    </row>
    <row r="27" s="29" customFormat="true" ht="24.6" hidden="false" customHeight="true" outlineLevel="0" collapsed="false">
      <c r="A27" s="31" t="s">
        <v>58</v>
      </c>
      <c r="B27" s="32" t="n">
        <v>6136</v>
      </c>
      <c r="C27" s="33" t="n">
        <f aca="false">SUM(D27:G27)</f>
        <v>5078594.03</v>
      </c>
      <c r="D27" s="34" t="n">
        <v>1093942.64</v>
      </c>
      <c r="E27" s="34" t="n">
        <v>1537677.54</v>
      </c>
      <c r="F27" s="34" t="n">
        <v>1230103.37</v>
      </c>
      <c r="G27" s="34" t="n">
        <v>1216870.48</v>
      </c>
      <c r="H27" s="39"/>
      <c r="I27" s="35" t="s">
        <v>59</v>
      </c>
      <c r="M27" s="40"/>
    </row>
    <row r="28" s="29" customFormat="true" ht="24.6" hidden="false" customHeight="true" outlineLevel="0" collapsed="false">
      <c r="A28" s="31" t="s">
        <v>60</v>
      </c>
      <c r="B28" s="32" t="n">
        <v>1755</v>
      </c>
      <c r="C28" s="33" t="n">
        <f aca="false">SUM(D28:G28)</f>
        <v>40648.78</v>
      </c>
      <c r="D28" s="34" t="n">
        <v>7970.96</v>
      </c>
      <c r="E28" s="34" t="n">
        <v>9540.63</v>
      </c>
      <c r="F28" s="34" t="n">
        <v>10416.5</v>
      </c>
      <c r="G28" s="34" t="n">
        <v>12720.69</v>
      </c>
      <c r="H28" s="39"/>
      <c r="I28" s="35" t="s">
        <v>61</v>
      </c>
      <c r="M28" s="40"/>
    </row>
    <row r="29" s="29" customFormat="true" ht="24.6" hidden="false" customHeight="true" outlineLevel="0" collapsed="false">
      <c r="A29" s="31" t="s">
        <v>62</v>
      </c>
      <c r="B29" s="32" t="n">
        <v>563</v>
      </c>
      <c r="C29" s="33" t="n">
        <f aca="false">SUM(D29:G29)</f>
        <v>2198948.93</v>
      </c>
      <c r="D29" s="34" t="n">
        <v>443081.07</v>
      </c>
      <c r="E29" s="34" t="n">
        <v>509774.66</v>
      </c>
      <c r="F29" s="34" t="n">
        <v>588062.16</v>
      </c>
      <c r="G29" s="34" t="n">
        <v>658031.04</v>
      </c>
      <c r="H29" s="39"/>
      <c r="I29" s="35" t="s">
        <v>63</v>
      </c>
      <c r="M29" s="40"/>
    </row>
    <row r="30" s="29" customFormat="true" ht="24.6" hidden="false" customHeight="true" outlineLevel="0" collapsed="false">
      <c r="A30" s="35"/>
      <c r="C30" s="42"/>
      <c r="H30" s="39"/>
      <c r="I30" s="35"/>
      <c r="M30" s="40"/>
    </row>
    <row r="31" s="29" customFormat="true" ht="24.6" hidden="false" customHeight="true" outlineLevel="0" collapsed="false">
      <c r="A31" s="35"/>
      <c r="C31" s="42"/>
      <c r="H31" s="39"/>
      <c r="I31" s="35"/>
      <c r="M31" s="40"/>
    </row>
    <row r="32" s="29" customFormat="true" ht="24.6" hidden="false" customHeight="true" outlineLevel="0" collapsed="false">
      <c r="A32" s="35"/>
      <c r="C32" s="42"/>
      <c r="H32" s="39"/>
      <c r="I32" s="35"/>
      <c r="M32" s="40"/>
    </row>
    <row r="33" s="29" customFormat="true" ht="24.6" hidden="false" customHeight="true" outlineLevel="0" collapsed="false">
      <c r="A33" s="5" t="s">
        <v>64</v>
      </c>
      <c r="B33" s="43"/>
      <c r="C33" s="7"/>
      <c r="D33" s="7"/>
      <c r="E33" s="7"/>
      <c r="F33" s="7"/>
      <c r="G33" s="7"/>
      <c r="H33" s="7"/>
      <c r="I33" s="5"/>
      <c r="M33" s="40"/>
    </row>
    <row r="34" s="29" customFormat="true" ht="24.6" hidden="false" customHeight="true" outlineLevel="0" collapsed="false">
      <c r="A34" s="9" t="s">
        <v>65</v>
      </c>
      <c r="C34" s="7"/>
      <c r="D34" s="7"/>
      <c r="E34" s="7"/>
      <c r="F34" s="7"/>
      <c r="G34" s="7"/>
      <c r="H34" s="7"/>
      <c r="I34" s="7"/>
      <c r="M34" s="40"/>
    </row>
    <row r="35" s="29" customFormat="true" ht="17.1" hidden="false" customHeight="true" outlineLevel="0" collapsed="false">
      <c r="A35" s="10"/>
      <c r="B35" s="43"/>
      <c r="C35" s="12"/>
      <c r="D35" s="12"/>
      <c r="E35" s="12"/>
      <c r="F35" s="12"/>
      <c r="G35" s="12"/>
      <c r="H35" s="12"/>
      <c r="I35" s="13" t="s">
        <v>2</v>
      </c>
      <c r="M35" s="40"/>
    </row>
    <row r="36" s="29" customFormat="true" ht="24.6" hidden="false" customHeight="true" outlineLevel="0" collapsed="false">
      <c r="A36" s="44" t="s">
        <v>66</v>
      </c>
      <c r="B36" s="44" t="s">
        <v>4</v>
      </c>
      <c r="C36" s="15" t="s">
        <v>5</v>
      </c>
      <c r="D36" s="15"/>
      <c r="E36" s="15"/>
      <c r="F36" s="15"/>
      <c r="G36" s="15"/>
      <c r="H36" s="16"/>
      <c r="I36" s="45" t="s">
        <v>67</v>
      </c>
      <c r="M36" s="40"/>
    </row>
    <row r="37" s="29" customFormat="true" ht="24.6" hidden="false" customHeight="true" outlineLevel="0" collapsed="false">
      <c r="A37" s="46" t="s">
        <v>7</v>
      </c>
      <c r="B37" s="47" t="s">
        <v>8</v>
      </c>
      <c r="C37" s="15" t="s">
        <v>9</v>
      </c>
      <c r="D37" s="48" t="s">
        <v>10</v>
      </c>
      <c r="E37" s="48" t="s">
        <v>11</v>
      </c>
      <c r="F37" s="48" t="s">
        <v>12</v>
      </c>
      <c r="G37" s="49" t="s">
        <v>13</v>
      </c>
      <c r="H37" s="18"/>
      <c r="I37" s="47" t="s">
        <v>14</v>
      </c>
      <c r="M37" s="40"/>
    </row>
    <row r="38" s="29" customFormat="true" ht="24.6" hidden="false" customHeight="true" outlineLevel="0" collapsed="false">
      <c r="A38" s="50" t="s">
        <v>15</v>
      </c>
      <c r="B38" s="22"/>
      <c r="C38" s="21" t="s">
        <v>16</v>
      </c>
      <c r="D38" s="48"/>
      <c r="E38" s="48"/>
      <c r="F38" s="48"/>
      <c r="G38" s="49"/>
      <c r="H38" s="21"/>
      <c r="I38" s="50" t="s">
        <v>17</v>
      </c>
      <c r="M38" s="40"/>
    </row>
    <row r="39" s="29" customFormat="true" ht="24.6" hidden="false" customHeight="true" outlineLevel="0" collapsed="false">
      <c r="A39" s="24" t="s">
        <v>7</v>
      </c>
      <c r="B39" s="51" t="n">
        <v>845055.984499996</v>
      </c>
      <c r="C39" s="52" t="n">
        <f aca="false">SUM(D39:G39)</f>
        <v>1906953213.81</v>
      </c>
      <c r="D39" s="52" t="n">
        <v>422951429.68</v>
      </c>
      <c r="E39" s="53" t="n">
        <v>452784158.89</v>
      </c>
      <c r="F39" s="54" t="n">
        <v>485377048.92</v>
      </c>
      <c r="G39" s="54" t="n">
        <v>545840576.32</v>
      </c>
      <c r="H39" s="39"/>
      <c r="I39" s="55" t="s">
        <v>14</v>
      </c>
      <c r="M39" s="40"/>
    </row>
    <row r="40" s="29" customFormat="true" ht="24.6" hidden="false" customHeight="true" outlineLevel="0" collapsed="false">
      <c r="A40" s="35" t="s">
        <v>68</v>
      </c>
      <c r="B40" s="56" t="n">
        <v>838740.986599996</v>
      </c>
      <c r="C40" s="57" t="n">
        <f aca="false">SUM(D40:G40)</f>
        <v>1517368759.58</v>
      </c>
      <c r="D40" s="57" t="n">
        <v>327896596.25</v>
      </c>
      <c r="E40" s="57" t="n">
        <v>359979248.78</v>
      </c>
      <c r="F40" s="58" t="n">
        <v>388869664.08</v>
      </c>
      <c r="G40" s="58" t="n">
        <v>440623250.47</v>
      </c>
      <c r="H40" s="39"/>
      <c r="I40" s="35" t="s">
        <v>69</v>
      </c>
      <c r="M40" s="40"/>
    </row>
    <row r="41" s="29" customFormat="true" ht="24.6" hidden="false" customHeight="true" outlineLevel="0" collapsed="false">
      <c r="A41" s="35" t="s">
        <v>70</v>
      </c>
      <c r="B41" s="56" t="n">
        <v>3518.0019</v>
      </c>
      <c r="C41" s="57" t="n">
        <f aca="false">SUM(D41:G41)</f>
        <v>72065704.89</v>
      </c>
      <c r="D41" s="57" t="n">
        <v>18836348.93</v>
      </c>
      <c r="E41" s="57" t="n">
        <v>16025319.98</v>
      </c>
      <c r="F41" s="58" t="n">
        <v>17194337.45</v>
      </c>
      <c r="G41" s="58" t="n">
        <v>20009698.53</v>
      </c>
      <c r="H41" s="39"/>
      <c r="I41" s="35" t="s">
        <v>71</v>
      </c>
      <c r="M41" s="40"/>
    </row>
    <row r="42" s="29" customFormat="true" ht="24.6" hidden="false" customHeight="true" outlineLevel="0" collapsed="false">
      <c r="A42" s="35" t="s">
        <v>72</v>
      </c>
      <c r="B42" s="56" t="n">
        <v>628.999999999999</v>
      </c>
      <c r="C42" s="57" t="n">
        <f aca="false">SUM(D42:G42)</f>
        <v>18919245.79</v>
      </c>
      <c r="D42" s="57" t="n">
        <v>3370092.16</v>
      </c>
      <c r="E42" s="57" t="n">
        <v>4069705.63</v>
      </c>
      <c r="F42" s="58" t="n">
        <v>5371006.76</v>
      </c>
      <c r="G42" s="58" t="n">
        <v>6108441.24</v>
      </c>
      <c r="H42" s="39"/>
      <c r="I42" s="35" t="s">
        <v>73</v>
      </c>
      <c r="M42" s="40"/>
    </row>
    <row r="43" s="29" customFormat="true" ht="24.6" hidden="false" customHeight="true" outlineLevel="0" collapsed="false">
      <c r="A43" s="35" t="s">
        <v>74</v>
      </c>
      <c r="B43" s="56" t="n">
        <v>995.9978</v>
      </c>
      <c r="C43" s="57" t="n">
        <f aca="false">SUM(D43:G43)</f>
        <v>58521548.39</v>
      </c>
      <c r="D43" s="57" t="n">
        <v>14962896.05</v>
      </c>
      <c r="E43" s="57" t="n">
        <v>13554104.68</v>
      </c>
      <c r="F43" s="58" t="n">
        <v>15166436.15</v>
      </c>
      <c r="G43" s="58" t="n">
        <v>14838111.51</v>
      </c>
      <c r="H43" s="39"/>
      <c r="I43" s="35" t="s">
        <v>75</v>
      </c>
      <c r="M43" s="40"/>
    </row>
    <row r="44" s="29" customFormat="true" ht="24.6" hidden="false" customHeight="true" outlineLevel="0" collapsed="false">
      <c r="A44" s="35" t="s">
        <v>76</v>
      </c>
      <c r="B44" s="56" t="n">
        <v>1035.9981</v>
      </c>
      <c r="C44" s="57" t="n">
        <f aca="false">SUM(D44:G44)</f>
        <v>214694241.97</v>
      </c>
      <c r="D44" s="57" t="n">
        <v>53113332.74</v>
      </c>
      <c r="E44" s="57" t="n">
        <v>52659908.45</v>
      </c>
      <c r="F44" s="58" t="n">
        <v>51921309.62</v>
      </c>
      <c r="G44" s="58" t="n">
        <v>56999691.16</v>
      </c>
      <c r="H44" s="39"/>
      <c r="I44" s="35" t="s">
        <v>77</v>
      </c>
      <c r="M44" s="40"/>
    </row>
    <row r="45" s="29" customFormat="true" ht="24.6" hidden="false" customHeight="true" outlineLevel="0" collapsed="false">
      <c r="A45" s="31" t="s">
        <v>78</v>
      </c>
      <c r="B45" s="56" t="n">
        <v>136.0001</v>
      </c>
      <c r="C45" s="57" t="n">
        <f aca="false">SUM(D45:G45)</f>
        <v>25383713.2</v>
      </c>
      <c r="D45" s="57" t="n">
        <v>4772163.55</v>
      </c>
      <c r="E45" s="57" t="n">
        <v>6495871.38</v>
      </c>
      <c r="F45" s="58" t="n">
        <v>6854294.86</v>
      </c>
      <c r="G45" s="58" t="n">
        <v>7261383.41</v>
      </c>
      <c r="H45" s="39"/>
      <c r="I45" s="35" t="s">
        <v>79</v>
      </c>
      <c r="M45" s="40"/>
    </row>
    <row r="46" s="64" customFormat="true" ht="9" hidden="false" customHeight="true" outlineLevel="0" collapsed="false">
      <c r="A46" s="59"/>
      <c r="B46" s="60"/>
      <c r="C46" s="61"/>
      <c r="D46" s="61"/>
      <c r="E46" s="61"/>
      <c r="F46" s="61"/>
      <c r="G46" s="62"/>
      <c r="H46" s="61"/>
      <c r="I46" s="61"/>
      <c r="J46" s="63"/>
      <c r="K46" s="63"/>
      <c r="L46" s="63"/>
      <c r="M46" s="63"/>
      <c r="N46" s="63"/>
      <c r="O46" s="63"/>
      <c r="P46" s="63"/>
      <c r="Q46" s="63"/>
      <c r="R46" s="10"/>
    </row>
    <row r="47" s="64" customFormat="true" ht="24.6" hidden="false" customHeight="true" outlineLevel="0" collapsed="false">
      <c r="A47" s="65"/>
      <c r="B47" s="11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10"/>
    </row>
    <row r="48" s="14" customFormat="true" ht="24.6" hidden="false" customHeight="true" outlineLevel="0" collapsed="false">
      <c r="A48" s="66"/>
      <c r="B48" s="67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68"/>
    </row>
    <row r="49" s="14" customFormat="true" ht="24.6" hidden="false" customHeight="true" outlineLevel="0" collapsed="false">
      <c r="A49" s="68"/>
      <c r="B49" s="67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68"/>
    </row>
    <row r="50" s="14" customFormat="true" ht="24.6" hidden="false" customHeight="true" outlineLevel="0" collapsed="false">
      <c r="A50" s="68"/>
      <c r="B50" s="67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68"/>
    </row>
    <row r="51" s="14" customFormat="true" ht="24.6" hidden="false" customHeight="true" outlineLevel="0" collapsed="false">
      <c r="A51" s="68"/>
      <c r="B51" s="67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68"/>
    </row>
    <row r="52" s="14" customFormat="true" ht="24.6" hidden="false" customHeight="true" outlineLevel="0" collapsed="false">
      <c r="A52" s="68"/>
      <c r="B52" s="67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68"/>
    </row>
    <row r="53" s="14" customFormat="true" ht="18" hidden="false" customHeight="true" outlineLevel="0" collapsed="false">
      <c r="A53" s="68"/>
      <c r="B53" s="67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68"/>
    </row>
    <row r="54" s="14" customFormat="true" ht="18" hidden="false" customHeight="true" outlineLevel="0" collapsed="false">
      <c r="A54" s="68"/>
      <c r="B54" s="6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68"/>
    </row>
    <row r="55" s="14" customFormat="true" ht="18" hidden="false" customHeight="true" outlineLevel="0" collapsed="false">
      <c r="A55" s="68"/>
      <c r="B55" s="67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68"/>
    </row>
    <row r="56" s="14" customFormat="true" ht="18" hidden="false" customHeight="true" outlineLevel="0" collapsed="false">
      <c r="A56" s="68"/>
      <c r="B56" s="67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68"/>
    </row>
    <row r="57" s="14" customFormat="true" ht="18" hidden="false" customHeight="true" outlineLevel="0" collapsed="false">
      <c r="A57" s="68"/>
      <c r="B57" s="67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68"/>
    </row>
    <row r="58" s="14" customFormat="true" ht="18" hidden="false" customHeight="true" outlineLevel="0" collapsed="false">
      <c r="A58" s="68"/>
      <c r="B58" s="67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68"/>
    </row>
    <row r="59" s="14" customFormat="true" ht="18" hidden="false" customHeight="true" outlineLevel="0" collapsed="false">
      <c r="A59" s="68"/>
      <c r="B59" s="67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68"/>
    </row>
    <row r="60" s="14" customFormat="true" ht="18" hidden="false" customHeight="true" outlineLevel="0" collapsed="false">
      <c r="A60" s="68"/>
      <c r="B60" s="67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68"/>
    </row>
    <row r="61" s="14" customFormat="true" ht="18" hidden="false" customHeight="true" outlineLevel="0" collapsed="false">
      <c r="A61" s="68"/>
      <c r="B61" s="67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68"/>
    </row>
    <row r="62" s="14" customFormat="true" ht="18" hidden="false" customHeight="true" outlineLevel="0" collapsed="false">
      <c r="A62" s="68"/>
      <c r="B62" s="67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68"/>
    </row>
    <row r="63" s="14" customFormat="true" ht="18" hidden="false" customHeight="true" outlineLevel="0" collapsed="false">
      <c r="A63" s="68"/>
      <c r="B63" s="6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68"/>
    </row>
    <row r="64" s="14" customFormat="true" ht="18" hidden="false" customHeight="true" outlineLevel="0" collapsed="false">
      <c r="A64" s="68"/>
      <c r="B64" s="67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68"/>
    </row>
    <row r="65" s="14" customFormat="true" ht="18" hidden="false" customHeight="true" outlineLevel="0" collapsed="false">
      <c r="A65" s="68"/>
      <c r="B65" s="67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68"/>
    </row>
    <row r="66" s="14" customFormat="true" ht="18" hidden="false" customHeight="true" outlineLevel="0" collapsed="false">
      <c r="A66" s="68"/>
      <c r="B66" s="67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68"/>
    </row>
    <row r="67" s="14" customFormat="true" ht="18" hidden="false" customHeight="true" outlineLevel="0" collapsed="false">
      <c r="A67" s="68"/>
      <c r="B67" s="67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68"/>
    </row>
    <row r="68" s="14" customFormat="true" ht="18" hidden="false" customHeight="true" outlineLevel="0" collapsed="false">
      <c r="A68" s="68"/>
      <c r="B68" s="67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68"/>
    </row>
    <row r="69" s="14" customFormat="true" ht="18" hidden="false" customHeight="true" outlineLevel="0" collapsed="false">
      <c r="A69" s="68"/>
      <c r="B69" s="67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68"/>
    </row>
    <row r="70" s="14" customFormat="true" ht="18" hidden="false" customHeight="true" outlineLevel="0" collapsed="false">
      <c r="A70" s="68"/>
      <c r="B70" s="67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68"/>
    </row>
    <row r="71" s="14" customFormat="true" ht="18.75" hidden="false" customHeight="false" outlineLevel="0" collapsed="false">
      <c r="A71" s="68"/>
      <c r="B71" s="67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68"/>
    </row>
    <row r="72" s="14" customFormat="true" ht="18.75" hidden="false" customHeight="false" outlineLevel="0" collapsed="false">
      <c r="A72" s="68"/>
      <c r="B72" s="67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68"/>
    </row>
    <row r="73" s="14" customFormat="true" ht="18.75" hidden="false" customHeight="false" outlineLevel="0" collapsed="false">
      <c r="A73" s="68"/>
      <c r="B73" s="67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68"/>
    </row>
  </sheetData>
  <mergeCells count="10">
    <mergeCell ref="C4:G4"/>
    <mergeCell ref="D5:D6"/>
    <mergeCell ref="E5:E6"/>
    <mergeCell ref="F5:F6"/>
    <mergeCell ref="G5:G6"/>
    <mergeCell ref="C36:G36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40.85"/>
    <col collapsed="false" customWidth="true" hidden="false" outlineLevel="0" max="5" min="2" style="0" width="17.99"/>
    <col collapsed="false" customWidth="true" hidden="false" outlineLevel="0" max="6" min="6" style="0" width="1.71"/>
    <col collapsed="false" customWidth="true" hidden="false" outlineLevel="0" max="10" min="7" style="0" width="17.99"/>
    <col collapsed="false" customWidth="true" hidden="false" outlineLevel="0" max="11" min="11" style="0" width="1.71"/>
    <col collapsed="false" customWidth="true" hidden="false" outlineLevel="0" max="12" min="12" style="0" width="48.71"/>
  </cols>
  <sheetData>
    <row r="1" customFormat="false" ht="24.6" hidden="false" customHeight="true" outlineLevel="0" collapsed="false">
      <c r="A1" s="5" t="s">
        <v>64</v>
      </c>
    </row>
    <row r="2" customFormat="false" ht="24.6" hidden="false" customHeight="true" outlineLevel="0" collapsed="false">
      <c r="A2" s="9" t="s">
        <v>80</v>
      </c>
    </row>
    <row r="3" customFormat="false" ht="17.1" hidden="false" customHeight="true" outlineLevel="0" collapsed="false">
      <c r="A3" s="10"/>
    </row>
    <row r="4" customFormat="false" ht="24.6" hidden="false" customHeight="true" outlineLevel="0" collapsed="false">
      <c r="A4" s="15" t="s">
        <v>3</v>
      </c>
      <c r="B4" s="69" t="s">
        <v>81</v>
      </c>
      <c r="C4" s="69"/>
      <c r="D4" s="69"/>
      <c r="E4" s="69"/>
      <c r="F4" s="70"/>
      <c r="G4" s="69" t="s">
        <v>82</v>
      </c>
      <c r="H4" s="69"/>
      <c r="I4" s="69"/>
      <c r="J4" s="69"/>
      <c r="K4" s="70"/>
      <c r="L4" s="16" t="s">
        <v>6</v>
      </c>
    </row>
    <row r="5" customFormat="false" ht="24.6" hidden="false" customHeight="true" outlineLevel="0" collapsed="false">
      <c r="A5" s="19" t="s">
        <v>7</v>
      </c>
      <c r="B5" s="71" t="s">
        <v>83</v>
      </c>
      <c r="C5" s="71"/>
      <c r="D5" s="71"/>
      <c r="E5" s="71"/>
      <c r="F5" s="72"/>
      <c r="G5" s="71" t="s">
        <v>84</v>
      </c>
      <c r="H5" s="71"/>
      <c r="I5" s="71"/>
      <c r="J5" s="71"/>
      <c r="K5" s="72"/>
      <c r="L5" s="18" t="s">
        <v>14</v>
      </c>
    </row>
    <row r="6" customFormat="false" ht="24.6" hidden="false" customHeight="true" outlineLevel="0" collapsed="false">
      <c r="A6" s="21" t="s">
        <v>15</v>
      </c>
      <c r="B6" s="20" t="s">
        <v>10</v>
      </c>
      <c r="C6" s="20" t="s">
        <v>11</v>
      </c>
      <c r="D6" s="20" t="s">
        <v>12</v>
      </c>
      <c r="E6" s="20" t="s">
        <v>13</v>
      </c>
      <c r="F6" s="73"/>
      <c r="G6" s="20" t="s">
        <v>10</v>
      </c>
      <c r="H6" s="20" t="s">
        <v>11</v>
      </c>
      <c r="I6" s="20" t="s">
        <v>12</v>
      </c>
      <c r="J6" s="20" t="s">
        <v>13</v>
      </c>
      <c r="K6" s="74"/>
      <c r="L6" s="21" t="s">
        <v>17</v>
      </c>
    </row>
    <row r="7" customFormat="false" ht="24.6" hidden="false" customHeight="true" outlineLevel="0" collapsed="false">
      <c r="A7" s="24" t="s">
        <v>18</v>
      </c>
      <c r="B7" s="75" t="n">
        <v>-17.7</v>
      </c>
      <c r="C7" s="76" t="n">
        <v>3.4</v>
      </c>
      <c r="D7" s="76" t="n">
        <v>2.6</v>
      </c>
      <c r="E7" s="76" t="n">
        <v>3.9</v>
      </c>
      <c r="F7" s="77"/>
      <c r="G7" s="75" t="n">
        <v>6.2</v>
      </c>
      <c r="H7" s="76" t="n">
        <v>2.6</v>
      </c>
      <c r="I7" s="76" t="n">
        <v>-1.9</v>
      </c>
      <c r="J7" s="76" t="n">
        <v>-9.3</v>
      </c>
      <c r="L7" s="28" t="s">
        <v>19</v>
      </c>
    </row>
    <row r="8" customFormat="false" ht="24.6" hidden="false" customHeight="true" outlineLevel="0" collapsed="false">
      <c r="A8" s="31" t="s">
        <v>20</v>
      </c>
      <c r="B8" s="78" t="n">
        <v>-21.9</v>
      </c>
      <c r="C8" s="79" t="n">
        <v>12.1</v>
      </c>
      <c r="D8" s="79" t="n">
        <v>-2.7</v>
      </c>
      <c r="E8" s="79" t="n">
        <v>5</v>
      </c>
      <c r="F8" s="77"/>
      <c r="G8" s="78" t="n">
        <v>6.6</v>
      </c>
      <c r="H8" s="79" t="n">
        <v>10.1</v>
      </c>
      <c r="I8" s="79" t="n">
        <v>1.2</v>
      </c>
      <c r="J8" s="79" t="n">
        <v>-10.5</v>
      </c>
      <c r="L8" s="35" t="s">
        <v>21</v>
      </c>
    </row>
    <row r="9" customFormat="false" ht="24.6" hidden="false" customHeight="true" outlineLevel="0" collapsed="false">
      <c r="A9" s="31" t="s">
        <v>22</v>
      </c>
      <c r="B9" s="80" t="n">
        <v>-9.9</v>
      </c>
      <c r="C9" s="68" t="n">
        <v>-7.6</v>
      </c>
      <c r="D9" s="68" t="n">
        <v>-0.6</v>
      </c>
      <c r="E9" s="80" t="n">
        <v>9</v>
      </c>
      <c r="F9" s="77"/>
      <c r="G9" s="68" t="n">
        <v>28.5</v>
      </c>
      <c r="H9" s="68" t="n">
        <v>21.1</v>
      </c>
      <c r="I9" s="68" t="n">
        <v>-15.6</v>
      </c>
      <c r="J9" s="68" t="n">
        <v>-9.7</v>
      </c>
      <c r="L9" s="35" t="s">
        <v>23</v>
      </c>
    </row>
    <row r="10" customFormat="false" ht="24.6" hidden="false" customHeight="true" outlineLevel="0" collapsed="false">
      <c r="A10" s="31" t="s">
        <v>24</v>
      </c>
      <c r="B10" s="80" t="n">
        <v>18.9</v>
      </c>
      <c r="C10" s="80" t="n">
        <v>17.2</v>
      </c>
      <c r="D10" s="80" t="n">
        <v>29.5</v>
      </c>
      <c r="E10" s="80" t="n">
        <v>-39.8</v>
      </c>
      <c r="F10" s="77"/>
      <c r="G10" s="80" t="n">
        <v>77.5</v>
      </c>
      <c r="H10" s="80" t="n">
        <v>88.2</v>
      </c>
      <c r="I10" s="80" t="n">
        <v>63.7</v>
      </c>
      <c r="J10" s="80" t="n">
        <v>8.6</v>
      </c>
      <c r="L10" s="35" t="s">
        <v>25</v>
      </c>
    </row>
    <row r="11" customFormat="false" ht="24.6" hidden="false" customHeight="true" outlineLevel="0" collapsed="false">
      <c r="A11" s="31" t="s">
        <v>26</v>
      </c>
      <c r="B11" s="80" t="n">
        <v>17.9</v>
      </c>
      <c r="C11" s="80" t="n">
        <v>6</v>
      </c>
      <c r="D11" s="80" t="n">
        <v>19.2</v>
      </c>
      <c r="E11" s="79" t="n">
        <v>-28.7</v>
      </c>
      <c r="F11" s="77"/>
      <c r="G11" s="79" t="n">
        <v>64.9</v>
      </c>
      <c r="H11" s="79" t="n">
        <v>66.3</v>
      </c>
      <c r="I11" s="79" t="n">
        <v>72</v>
      </c>
      <c r="J11" s="79" t="n">
        <v>5.1</v>
      </c>
      <c r="L11" s="35" t="s">
        <v>27</v>
      </c>
    </row>
    <row r="12" customFormat="false" ht="24.6" hidden="false" customHeight="true" outlineLevel="0" collapsed="false">
      <c r="A12" s="31" t="s">
        <v>28</v>
      </c>
      <c r="B12" s="79" t="n">
        <v>18.4</v>
      </c>
      <c r="C12" s="80" t="n">
        <v>-10.3</v>
      </c>
      <c r="D12" s="79" t="n">
        <v>21.8</v>
      </c>
      <c r="E12" s="79" t="n">
        <v>23.6</v>
      </c>
      <c r="F12" s="77"/>
      <c r="G12" s="78" t="n">
        <v>21</v>
      </c>
      <c r="H12" s="79" t="n">
        <v>88.9</v>
      </c>
      <c r="I12" s="79" t="n">
        <v>77</v>
      </c>
      <c r="J12" s="79" t="n">
        <v>59.8</v>
      </c>
      <c r="L12" s="35" t="s">
        <v>29</v>
      </c>
    </row>
    <row r="13" customFormat="false" ht="24.6" hidden="false" customHeight="true" outlineLevel="0" collapsed="false">
      <c r="A13" s="31" t="s">
        <v>30</v>
      </c>
      <c r="B13" s="78" t="n">
        <v>56.5</v>
      </c>
      <c r="C13" s="79" t="n">
        <v>4.3</v>
      </c>
      <c r="D13" s="79" t="n">
        <v>-6.2</v>
      </c>
      <c r="E13" s="79" t="n">
        <v>-3</v>
      </c>
      <c r="F13" s="77"/>
      <c r="G13" s="78" t="n">
        <v>70.4</v>
      </c>
      <c r="H13" s="79" t="n">
        <v>89.8</v>
      </c>
      <c r="I13" s="79" t="n">
        <v>67.3</v>
      </c>
      <c r="J13" s="79" t="n">
        <v>48.5</v>
      </c>
      <c r="L13" s="35" t="s">
        <v>31</v>
      </c>
    </row>
    <row r="14" customFormat="false" ht="24.6" hidden="false" customHeight="true" outlineLevel="0" collapsed="false">
      <c r="A14" s="31" t="s">
        <v>32</v>
      </c>
      <c r="B14" s="78" t="n">
        <v>50.5</v>
      </c>
      <c r="C14" s="79" t="n">
        <v>3.8</v>
      </c>
      <c r="D14" s="79" t="n">
        <v>-7.7</v>
      </c>
      <c r="E14" s="79" t="n">
        <v>-14.7</v>
      </c>
      <c r="F14" s="77"/>
      <c r="G14" s="78" t="n">
        <v>55.9</v>
      </c>
      <c r="H14" s="79" t="n">
        <v>36.5</v>
      </c>
      <c r="I14" s="79" t="n">
        <v>76.8</v>
      </c>
      <c r="J14" s="79" t="n">
        <v>22.9</v>
      </c>
      <c r="L14" s="35" t="s">
        <v>33</v>
      </c>
    </row>
    <row r="15" customFormat="false" ht="24.6" hidden="false" customHeight="true" outlineLevel="0" collapsed="false">
      <c r="A15" s="31" t="s">
        <v>34</v>
      </c>
      <c r="B15" s="68" t="n">
        <v>23.2</v>
      </c>
      <c r="C15" s="68" t="n">
        <v>-3.8</v>
      </c>
      <c r="D15" s="68" t="n">
        <v>-7.5</v>
      </c>
      <c r="E15" s="68" t="n">
        <v>5.4</v>
      </c>
      <c r="F15" s="77"/>
      <c r="G15" s="80" t="n">
        <v>48.9</v>
      </c>
      <c r="H15" s="68" t="n">
        <v>17.2</v>
      </c>
      <c r="I15" s="68" t="n">
        <v>-4.1</v>
      </c>
      <c r="J15" s="68" t="n">
        <v>15.5</v>
      </c>
      <c r="L15" s="41" t="s">
        <v>35</v>
      </c>
    </row>
    <row r="16" customFormat="false" ht="24.6" hidden="false" customHeight="true" outlineLevel="0" collapsed="false">
      <c r="A16" s="31" t="s">
        <v>36</v>
      </c>
      <c r="B16" s="78" t="n">
        <v>-8.6</v>
      </c>
      <c r="C16" s="79" t="n">
        <v>-2.9</v>
      </c>
      <c r="D16" s="79" t="n">
        <v>9.3</v>
      </c>
      <c r="E16" s="79" t="n">
        <v>4</v>
      </c>
      <c r="F16" s="77"/>
      <c r="G16" s="78" t="n">
        <v>6.1</v>
      </c>
      <c r="H16" s="79" t="n">
        <v>7.1</v>
      </c>
      <c r="I16" s="79" t="n">
        <v>12.4</v>
      </c>
      <c r="J16" s="79" t="n">
        <v>0.9</v>
      </c>
      <c r="L16" s="35" t="s">
        <v>37</v>
      </c>
    </row>
    <row r="17" customFormat="false" ht="24.6" hidden="false" customHeight="true" outlineLevel="0" collapsed="false">
      <c r="A17" s="31" t="s">
        <v>38</v>
      </c>
      <c r="B17" s="80" t="n">
        <v>6.1</v>
      </c>
      <c r="C17" s="80" t="n">
        <v>7.4</v>
      </c>
      <c r="D17" s="80" t="n">
        <v>-4.8</v>
      </c>
      <c r="E17" s="80" t="n">
        <v>34.6</v>
      </c>
      <c r="F17" s="77"/>
      <c r="G17" s="80" t="n">
        <v>-1.5</v>
      </c>
      <c r="H17" s="80" t="n">
        <v>0.3</v>
      </c>
      <c r="I17" s="80" t="n">
        <v>26.6</v>
      </c>
      <c r="J17" s="80" t="n">
        <v>45.9</v>
      </c>
      <c r="L17" s="35" t="s">
        <v>39</v>
      </c>
    </row>
    <row r="18" customFormat="false" ht="24.6" hidden="false" customHeight="true" outlineLevel="0" collapsed="false">
      <c r="A18" s="31" t="s">
        <v>40</v>
      </c>
      <c r="B18" s="80" t="n">
        <v>-20.6</v>
      </c>
      <c r="C18" s="80" t="n">
        <v>-3.4</v>
      </c>
      <c r="D18" s="80" t="n">
        <v>14.2</v>
      </c>
      <c r="E18" s="80" t="n">
        <v>3.9</v>
      </c>
      <c r="F18" s="77"/>
      <c r="G18" s="80" t="n">
        <v>-3.7</v>
      </c>
      <c r="H18" s="80" t="n">
        <v>-2.6</v>
      </c>
      <c r="I18" s="80" t="n">
        <v>-5</v>
      </c>
      <c r="J18" s="80" t="n">
        <v>-9.1</v>
      </c>
      <c r="L18" s="35" t="s">
        <v>41</v>
      </c>
    </row>
    <row r="19" customFormat="false" ht="24.6" hidden="false" customHeight="true" outlineLevel="0" collapsed="false">
      <c r="A19" s="31" t="s">
        <v>42</v>
      </c>
      <c r="B19" s="78" t="n">
        <v>9.1</v>
      </c>
      <c r="C19" s="79" t="n">
        <v>12.1</v>
      </c>
      <c r="D19" s="79" t="n">
        <v>9.9</v>
      </c>
      <c r="E19" s="79" t="n">
        <v>19.1</v>
      </c>
      <c r="F19" s="77"/>
      <c r="G19" s="78" t="n">
        <v>19.4</v>
      </c>
      <c r="H19" s="79" t="n">
        <v>42.5</v>
      </c>
      <c r="I19" s="79" t="n">
        <v>29.5</v>
      </c>
      <c r="J19" s="79" t="n">
        <v>60.1</v>
      </c>
      <c r="L19" s="35" t="s">
        <v>43</v>
      </c>
    </row>
    <row r="20" customFormat="false" ht="24.6" hidden="false" customHeight="true" outlineLevel="0" collapsed="false">
      <c r="A20" s="31" t="s">
        <v>44</v>
      </c>
      <c r="B20" s="68" t="n">
        <v>92.6</v>
      </c>
      <c r="C20" s="68" t="n">
        <v>14.6</v>
      </c>
      <c r="D20" s="68" t="n">
        <v>-18.1</v>
      </c>
      <c r="E20" s="68" t="n">
        <v>-5.1</v>
      </c>
      <c r="F20" s="77"/>
      <c r="G20" s="68" t="n">
        <v>10.1</v>
      </c>
      <c r="H20" s="68" t="n">
        <v>92.8</v>
      </c>
      <c r="I20" s="68" t="n">
        <v>44.9</v>
      </c>
      <c r="J20" s="68" t="n">
        <v>71.7</v>
      </c>
      <c r="L20" s="35" t="s">
        <v>45</v>
      </c>
    </row>
    <row r="21" customFormat="false" ht="24.6" hidden="false" customHeight="true" outlineLevel="0" collapsed="false">
      <c r="A21" s="31" t="s">
        <v>46</v>
      </c>
      <c r="B21" s="80" t="n">
        <v>36.7</v>
      </c>
      <c r="C21" s="80" t="n">
        <v>-13.7</v>
      </c>
      <c r="D21" s="80" t="n">
        <v>-12.6</v>
      </c>
      <c r="E21" s="80" t="n">
        <v>3.1</v>
      </c>
      <c r="F21" s="77"/>
      <c r="G21" s="79" t="n">
        <v>75.2</v>
      </c>
      <c r="H21" s="79" t="n">
        <v>17.4</v>
      </c>
      <c r="I21" s="80" t="n">
        <v>31.8</v>
      </c>
      <c r="J21" s="80" t="n">
        <v>6.2</v>
      </c>
      <c r="L21" s="35" t="s">
        <v>47</v>
      </c>
    </row>
    <row r="22" customFormat="false" ht="24.6" hidden="false" customHeight="true" outlineLevel="0" collapsed="false">
      <c r="A22" s="31" t="s">
        <v>48</v>
      </c>
      <c r="B22" s="68" t="n">
        <v>9.7</v>
      </c>
      <c r="C22" s="68" t="n">
        <v>-14.2</v>
      </c>
      <c r="D22" s="68" t="n">
        <v>4.6</v>
      </c>
      <c r="E22" s="68" t="n">
        <v>3.8</v>
      </c>
      <c r="F22" s="77"/>
      <c r="G22" s="68" t="n">
        <v>-3.4</v>
      </c>
      <c r="H22" s="80" t="n">
        <v>-4.8</v>
      </c>
      <c r="I22" s="68" t="n">
        <v>-2.6</v>
      </c>
      <c r="J22" s="68" t="n">
        <v>2.1</v>
      </c>
      <c r="L22" s="35" t="s">
        <v>49</v>
      </c>
    </row>
    <row r="23" customFormat="false" ht="24.6" hidden="false" customHeight="true" outlineLevel="0" collapsed="false">
      <c r="A23" s="31" t="s">
        <v>50</v>
      </c>
      <c r="B23" s="80" t="n">
        <v>13</v>
      </c>
      <c r="C23" s="80" t="n">
        <v>9</v>
      </c>
      <c r="D23" s="68" t="n">
        <v>10.8</v>
      </c>
      <c r="E23" s="68" t="n">
        <v>-25.4</v>
      </c>
      <c r="F23" s="77"/>
      <c r="G23" s="68" t="n">
        <v>19.9</v>
      </c>
      <c r="H23" s="68" t="n">
        <v>18.3</v>
      </c>
      <c r="I23" s="68" t="n">
        <v>41.1</v>
      </c>
      <c r="J23" s="68" t="n">
        <v>1.8</v>
      </c>
      <c r="L23" s="35" t="s">
        <v>51</v>
      </c>
    </row>
    <row r="24" customFormat="false" ht="24.6" hidden="false" customHeight="true" outlineLevel="0" collapsed="false">
      <c r="A24" s="31" t="s">
        <v>52</v>
      </c>
      <c r="B24" s="80" t="n">
        <v>15.3</v>
      </c>
      <c r="C24" s="80" t="n">
        <v>20.1</v>
      </c>
      <c r="D24" s="80" t="n">
        <v>9.6</v>
      </c>
      <c r="E24" s="79" t="n">
        <v>13.1</v>
      </c>
      <c r="F24" s="77"/>
      <c r="G24" s="79" t="n">
        <v>37.1</v>
      </c>
      <c r="H24" s="79" t="n">
        <v>47.6</v>
      </c>
      <c r="I24" s="79" t="n">
        <v>39.4</v>
      </c>
      <c r="J24" s="79" t="n">
        <v>71.7</v>
      </c>
      <c r="L24" s="35" t="s">
        <v>53</v>
      </c>
    </row>
    <row r="25" customFormat="false" ht="24.6" hidden="false" customHeight="true" outlineLevel="0" collapsed="false">
      <c r="A25" s="31" t="s">
        <v>54</v>
      </c>
      <c r="B25" s="80" t="n">
        <v>7.8</v>
      </c>
      <c r="C25" s="80" t="n">
        <v>11.9</v>
      </c>
      <c r="D25" s="80" t="n">
        <v>7.8</v>
      </c>
      <c r="E25" s="79" t="n">
        <v>9.6</v>
      </c>
      <c r="F25" s="77"/>
      <c r="G25" s="78" t="n">
        <v>59.3</v>
      </c>
      <c r="H25" s="79" t="n">
        <v>29.9</v>
      </c>
      <c r="I25" s="79" t="n">
        <v>29.7</v>
      </c>
      <c r="J25" s="79" t="n">
        <v>42.4</v>
      </c>
      <c r="L25" s="35" t="s">
        <v>55</v>
      </c>
    </row>
    <row r="26" customFormat="false" ht="24.6" hidden="false" customHeight="true" outlineLevel="0" collapsed="false">
      <c r="A26" s="31" t="s">
        <v>56</v>
      </c>
      <c r="B26" s="78" t="n">
        <v>-50.4</v>
      </c>
      <c r="C26" s="79" t="n">
        <v>-4.9</v>
      </c>
      <c r="D26" s="79" t="n">
        <v>-2.2</v>
      </c>
      <c r="E26" s="79" t="n">
        <v>2.9</v>
      </c>
      <c r="F26" s="77"/>
      <c r="G26" s="80" t="n">
        <v>-34.1</v>
      </c>
      <c r="H26" s="80" t="n">
        <v>-48.6</v>
      </c>
      <c r="I26" s="79" t="n">
        <v>-45.9</v>
      </c>
      <c r="J26" s="79" t="n">
        <v>-52.6</v>
      </c>
      <c r="L26" s="35" t="s">
        <v>57</v>
      </c>
    </row>
    <row r="27" customFormat="false" ht="24.6" hidden="false" customHeight="true" outlineLevel="0" collapsed="false">
      <c r="A27" s="31" t="s">
        <v>58</v>
      </c>
      <c r="B27" s="80" t="n">
        <v>-26.7</v>
      </c>
      <c r="C27" s="80" t="n">
        <v>40.6</v>
      </c>
      <c r="D27" s="80" t="n">
        <v>-20</v>
      </c>
      <c r="E27" s="80" t="n">
        <v>-1.1</v>
      </c>
      <c r="F27" s="77"/>
      <c r="G27" s="79" t="n">
        <v>-0.8</v>
      </c>
      <c r="H27" s="79" t="n">
        <v>8.5</v>
      </c>
      <c r="I27" s="80" t="n">
        <v>-28.1</v>
      </c>
      <c r="J27" s="80" t="n">
        <v>-18.2</v>
      </c>
      <c r="L27" s="35" t="s">
        <v>59</v>
      </c>
    </row>
    <row r="28" customFormat="false" ht="24.6" hidden="false" customHeight="true" outlineLevel="0" collapsed="false">
      <c r="A28" s="31" t="s">
        <v>60</v>
      </c>
      <c r="B28" s="80" t="n">
        <v>-6.8</v>
      </c>
      <c r="C28" s="80" t="n">
        <v>19.7</v>
      </c>
      <c r="D28" s="80" t="n">
        <v>9.2</v>
      </c>
      <c r="E28" s="79" t="n">
        <v>22.1</v>
      </c>
      <c r="F28" s="77"/>
      <c r="G28" s="80" t="n">
        <v>64.9</v>
      </c>
      <c r="H28" s="80" t="n">
        <v>73.7</v>
      </c>
      <c r="I28" s="79" t="n">
        <v>69.4</v>
      </c>
      <c r="J28" s="79" t="n">
        <v>48.8</v>
      </c>
      <c r="L28" s="35" t="s">
        <v>61</v>
      </c>
    </row>
    <row r="29" customFormat="false" ht="24.6" hidden="false" customHeight="true" outlineLevel="0" collapsed="false">
      <c r="A29" s="31" t="s">
        <v>62</v>
      </c>
      <c r="B29" s="80" t="n">
        <v>8.5</v>
      </c>
      <c r="C29" s="68" t="n">
        <v>15.1</v>
      </c>
      <c r="D29" s="68" t="n">
        <v>15.4</v>
      </c>
      <c r="E29" s="68" t="n">
        <v>11.9</v>
      </c>
      <c r="F29" s="77"/>
      <c r="G29" s="68" t="n">
        <v>26.8</v>
      </c>
      <c r="H29" s="68" t="n">
        <v>30.7</v>
      </c>
      <c r="I29" s="68" t="n">
        <v>56.3</v>
      </c>
      <c r="J29" s="68" t="n">
        <v>61.1</v>
      </c>
      <c r="L29" s="35" t="s">
        <v>63</v>
      </c>
    </row>
    <row r="30" customFormat="false" ht="24.6" hidden="false" customHeight="true" outlineLevel="0" collapsed="false">
      <c r="A30" s="35"/>
      <c r="B30" s="81"/>
      <c r="C30" s="81"/>
      <c r="D30" s="81"/>
      <c r="E30" s="81"/>
      <c r="F30" s="77"/>
      <c r="G30" s="81"/>
      <c r="H30" s="81"/>
      <c r="I30" s="81"/>
      <c r="J30" s="81"/>
      <c r="L30" s="82"/>
    </row>
    <row r="31" customFormat="false" ht="24.6" hidden="false" customHeight="true" outlineLevel="0" collapsed="false">
      <c r="A31" s="35"/>
      <c r="B31" s="81"/>
      <c r="C31" s="81"/>
      <c r="D31" s="81"/>
      <c r="E31" s="81"/>
      <c r="F31" s="77"/>
      <c r="G31" s="81"/>
      <c r="H31" s="81"/>
      <c r="I31" s="81"/>
      <c r="J31" s="81"/>
      <c r="L31" s="82"/>
    </row>
    <row r="32" customFormat="false" ht="24.6" hidden="false" customHeight="true" outlineLevel="0" collapsed="false">
      <c r="A32" s="35"/>
      <c r="B32" s="81"/>
      <c r="C32" s="81"/>
      <c r="D32" s="81"/>
      <c r="E32" s="81"/>
      <c r="F32" s="77"/>
      <c r="G32" s="81"/>
      <c r="H32" s="81"/>
      <c r="I32" s="81"/>
      <c r="J32" s="81"/>
      <c r="L32" s="82"/>
    </row>
    <row r="33" customFormat="false" ht="24.6" hidden="false" customHeight="true" outlineLevel="0" collapsed="false">
      <c r="A33" s="35"/>
      <c r="B33" s="81"/>
      <c r="C33" s="81"/>
      <c r="D33" s="81"/>
      <c r="E33" s="81"/>
      <c r="F33" s="77"/>
      <c r="G33" s="81"/>
      <c r="H33" s="81"/>
      <c r="I33" s="81"/>
      <c r="J33" s="81"/>
      <c r="L33" s="82"/>
    </row>
    <row r="34" customFormat="false" ht="24.6" hidden="false" customHeight="true" outlineLevel="0" collapsed="false">
      <c r="A34" s="35"/>
      <c r="B34" s="81"/>
      <c r="C34" s="81"/>
      <c r="D34" s="81"/>
      <c r="E34" s="81"/>
      <c r="F34" s="77"/>
      <c r="G34" s="81"/>
      <c r="H34" s="81"/>
      <c r="I34" s="81"/>
      <c r="J34" s="81"/>
      <c r="L34" s="82"/>
    </row>
    <row r="35" customFormat="false" ht="24.6" hidden="false" customHeight="true" outlineLevel="0" collapsed="false">
      <c r="A35" s="5" t="s">
        <v>64</v>
      </c>
    </row>
    <row r="36" customFormat="false" ht="24.6" hidden="false" customHeight="true" outlineLevel="0" collapsed="false">
      <c r="A36" s="9" t="s">
        <v>80</v>
      </c>
    </row>
    <row r="37" customFormat="false" ht="17.1" hidden="false" customHeight="true" outlineLevel="0" collapsed="false">
      <c r="A37" s="5"/>
    </row>
    <row r="38" customFormat="false" ht="24.6" hidden="false" customHeight="true" outlineLevel="0" collapsed="false">
      <c r="A38" s="15" t="s">
        <v>3</v>
      </c>
      <c r="B38" s="69" t="s">
        <v>81</v>
      </c>
      <c r="C38" s="69"/>
      <c r="D38" s="69"/>
      <c r="E38" s="69"/>
      <c r="F38" s="70"/>
      <c r="G38" s="69" t="s">
        <v>82</v>
      </c>
      <c r="H38" s="69"/>
      <c r="I38" s="69"/>
      <c r="J38" s="69"/>
      <c r="K38" s="70"/>
      <c r="L38" s="16" t="s">
        <v>6</v>
      </c>
    </row>
    <row r="39" customFormat="false" ht="24.6" hidden="false" customHeight="true" outlineLevel="0" collapsed="false">
      <c r="A39" s="19" t="s">
        <v>7</v>
      </c>
      <c r="B39" s="71" t="s">
        <v>83</v>
      </c>
      <c r="C39" s="71"/>
      <c r="D39" s="71"/>
      <c r="E39" s="71"/>
      <c r="F39" s="72"/>
      <c r="G39" s="71" t="s">
        <v>84</v>
      </c>
      <c r="H39" s="71"/>
      <c r="I39" s="71"/>
      <c r="J39" s="71"/>
      <c r="K39" s="72"/>
      <c r="L39" s="18" t="s">
        <v>14</v>
      </c>
    </row>
    <row r="40" customFormat="false" ht="24.6" hidden="false" customHeight="true" outlineLevel="0" collapsed="false">
      <c r="A40" s="21" t="s">
        <v>15</v>
      </c>
      <c r="B40" s="20" t="s">
        <v>10</v>
      </c>
      <c r="C40" s="20" t="s">
        <v>11</v>
      </c>
      <c r="D40" s="20" t="s">
        <v>12</v>
      </c>
      <c r="E40" s="20" t="s">
        <v>13</v>
      </c>
      <c r="F40" s="74"/>
      <c r="G40" s="20" t="s">
        <v>10</v>
      </c>
      <c r="H40" s="20" t="s">
        <v>11</v>
      </c>
      <c r="I40" s="20" t="s">
        <v>12</v>
      </c>
      <c r="J40" s="20" t="s">
        <v>13</v>
      </c>
      <c r="K40" s="74"/>
      <c r="L40" s="21" t="s">
        <v>17</v>
      </c>
    </row>
    <row r="41" customFormat="false" ht="24.6" hidden="false" customHeight="true" outlineLevel="0" collapsed="false">
      <c r="A41" s="83" t="s">
        <v>7</v>
      </c>
      <c r="B41" s="76" t="n">
        <v>-17.7</v>
      </c>
      <c r="C41" s="76" t="n">
        <v>3.4</v>
      </c>
      <c r="D41" s="76" t="n">
        <v>2.6</v>
      </c>
      <c r="E41" s="76" t="n">
        <v>3.9</v>
      </c>
      <c r="F41" s="84"/>
      <c r="G41" s="75" t="n">
        <v>6.2</v>
      </c>
      <c r="H41" s="76" t="n">
        <v>2.6</v>
      </c>
      <c r="I41" s="76" t="n">
        <v>-1.9</v>
      </c>
      <c r="J41" s="76" t="n">
        <v>-9.3</v>
      </c>
      <c r="L41" s="85" t="s">
        <v>14</v>
      </c>
    </row>
    <row r="42" customFormat="false" ht="24.6" hidden="false" customHeight="true" outlineLevel="0" collapsed="false">
      <c r="A42" s="86" t="s">
        <v>68</v>
      </c>
      <c r="B42" s="78" t="n">
        <v>-18.9</v>
      </c>
      <c r="C42" s="79" t="n">
        <v>6.3</v>
      </c>
      <c r="D42" s="79" t="n">
        <v>1.3</v>
      </c>
      <c r="E42" s="87" t="n">
        <v>4.3</v>
      </c>
      <c r="F42" s="84"/>
      <c r="G42" s="78" t="n">
        <v>9</v>
      </c>
      <c r="H42" s="80" t="n">
        <v>5.5</v>
      </c>
      <c r="I42" s="88" t="n">
        <v>-1</v>
      </c>
      <c r="J42" s="88" t="n">
        <v>-8.9</v>
      </c>
      <c r="L42" s="86" t="s">
        <v>69</v>
      </c>
    </row>
    <row r="43" customFormat="false" ht="24.6" hidden="false" customHeight="true" outlineLevel="0" collapsed="false">
      <c r="A43" s="86" t="s">
        <v>70</v>
      </c>
      <c r="B43" s="79" t="n">
        <v>-14.6</v>
      </c>
      <c r="C43" s="79" t="n">
        <v>3.9</v>
      </c>
      <c r="D43" s="79" t="n">
        <v>-1.5</v>
      </c>
      <c r="E43" s="87" t="n">
        <v>4.8</v>
      </c>
      <c r="F43" s="84"/>
      <c r="G43" s="78" t="n">
        <v>-9.3</v>
      </c>
      <c r="H43" s="80" t="n">
        <v>10.7</v>
      </c>
      <c r="I43" s="88" t="n">
        <v>1.6</v>
      </c>
      <c r="J43" s="88" t="n">
        <v>-8.5</v>
      </c>
      <c r="L43" s="86" t="s">
        <v>71</v>
      </c>
    </row>
    <row r="44" customFormat="false" ht="24.6" hidden="false" customHeight="true" outlineLevel="0" collapsed="false">
      <c r="A44" s="86" t="s">
        <v>72</v>
      </c>
      <c r="B44" s="79" t="n">
        <v>-30.1</v>
      </c>
      <c r="C44" s="79" t="n">
        <v>-5.9</v>
      </c>
      <c r="D44" s="79" t="n">
        <v>16.9</v>
      </c>
      <c r="E44" s="87" t="n">
        <v>8.8</v>
      </c>
      <c r="F44" s="84"/>
      <c r="G44" s="78" t="n">
        <v>26.7</v>
      </c>
      <c r="H44" s="80" t="n">
        <v>-1.4</v>
      </c>
      <c r="I44" s="88" t="n">
        <v>-12.5</v>
      </c>
      <c r="J44" s="88" t="n">
        <v>-16.4</v>
      </c>
      <c r="L44" s="86" t="s">
        <v>73</v>
      </c>
    </row>
    <row r="45" customFormat="false" ht="24.6" hidden="false" customHeight="true" outlineLevel="0" collapsed="false">
      <c r="A45" s="86" t="s">
        <v>74</v>
      </c>
      <c r="B45" s="79" t="n">
        <v>0.3</v>
      </c>
      <c r="C45" s="79" t="n">
        <v>-5.3</v>
      </c>
      <c r="D45" s="79" t="n">
        <v>7.5</v>
      </c>
      <c r="E45" s="87" t="n">
        <v>1.5</v>
      </c>
      <c r="F45" s="84"/>
      <c r="G45" s="78" t="n">
        <v>-0.5</v>
      </c>
      <c r="H45" s="80" t="n">
        <v>4</v>
      </c>
      <c r="I45" s="88" t="n">
        <v>-0.1</v>
      </c>
      <c r="J45" s="88" t="n">
        <v>3.6</v>
      </c>
      <c r="L45" s="86" t="s">
        <v>75</v>
      </c>
    </row>
    <row r="46" customFormat="false" ht="24.6" hidden="false" customHeight="true" outlineLevel="0" collapsed="false">
      <c r="A46" s="86" t="s">
        <v>76</v>
      </c>
      <c r="B46" s="79" t="n">
        <v>-16.7</v>
      </c>
      <c r="C46" s="79" t="n">
        <v>-15.4</v>
      </c>
      <c r="D46" s="79" t="n">
        <v>10.9</v>
      </c>
      <c r="E46" s="87" t="n">
        <v>2.8</v>
      </c>
      <c r="F46" s="84"/>
      <c r="G46" s="78" t="n">
        <v>-10.6</v>
      </c>
      <c r="H46" s="80" t="n">
        <v>-23.8</v>
      </c>
      <c r="I46" s="88" t="n">
        <v>-14.2</v>
      </c>
      <c r="J46" s="88" t="n">
        <v>-19.7</v>
      </c>
      <c r="L46" s="86" t="s">
        <v>77</v>
      </c>
    </row>
    <row r="47" customFormat="false" ht="24.6" hidden="false" customHeight="true" outlineLevel="0" collapsed="false">
      <c r="A47" s="89" t="s">
        <v>78</v>
      </c>
      <c r="B47" s="79" t="n">
        <v>10.6</v>
      </c>
      <c r="C47" s="79" t="n">
        <v>6.5</v>
      </c>
      <c r="D47" s="79" t="n">
        <v>11.8</v>
      </c>
      <c r="E47" s="87" t="n">
        <v>-6.9</v>
      </c>
      <c r="F47" s="84"/>
      <c r="G47" s="78" t="n">
        <v>68.4</v>
      </c>
      <c r="H47" s="78" t="n">
        <v>31.6</v>
      </c>
      <c r="I47" s="88" t="n">
        <v>39.3</v>
      </c>
      <c r="J47" s="88" t="n">
        <v>22.5</v>
      </c>
      <c r="L47" s="86" t="s">
        <v>79</v>
      </c>
    </row>
    <row r="48" customFormat="false" ht="9" hidden="false" customHeight="true" outlineLevel="0" collapsed="false">
      <c r="A48" s="5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20.1" hidden="false" customHeight="true" outlineLevel="0" collapsed="false">
      <c r="A49" s="90" t="s">
        <v>85</v>
      </c>
    </row>
    <row r="50" customFormat="false" ht="20.1" hidden="false" customHeight="true" outlineLevel="0" collapsed="false">
      <c r="A50" s="91" t="s">
        <v>86</v>
      </c>
    </row>
    <row r="51" customFormat="false" ht="20.1" hidden="false" customHeight="true" outlineLevel="0" collapsed="false">
      <c r="A51" s="90" t="s">
        <v>87</v>
      </c>
      <c r="B51" s="92"/>
      <c r="C51" s="93"/>
    </row>
    <row r="52" customFormat="false" ht="20.1" hidden="false" customHeight="true" outlineLevel="0" collapsed="false">
      <c r="A52" s="91" t="s">
        <v>88</v>
      </c>
      <c r="B52" s="92"/>
      <c r="C52" s="93"/>
    </row>
    <row r="53" customFormat="false" ht="21.75" hidden="false" customHeight="false" outlineLevel="0" collapsed="false">
      <c r="A53" s="68"/>
    </row>
    <row r="54" customFormat="false" ht="21.75" hidden="false" customHeight="false" outlineLevel="0" collapsed="false">
      <c r="A54" s="68"/>
    </row>
    <row r="55" customFormat="false" ht="21.75" hidden="false" customHeight="false" outlineLevel="0" collapsed="false">
      <c r="A55" s="68"/>
    </row>
    <row r="56" customFormat="false" ht="21.75" hidden="false" customHeight="false" outlineLevel="0" collapsed="false">
      <c r="A56" s="68"/>
    </row>
    <row r="57" customFormat="false" ht="21.75" hidden="false" customHeight="false" outlineLevel="0" collapsed="false">
      <c r="A57" s="68"/>
    </row>
    <row r="58" customFormat="false" ht="21.75" hidden="false" customHeight="false" outlineLevel="0" collapsed="false">
      <c r="A58" s="68"/>
    </row>
    <row r="59" customFormat="false" ht="21.75" hidden="false" customHeight="false" outlineLevel="0" collapsed="false">
      <c r="A59" s="68"/>
    </row>
    <row r="60" customFormat="false" ht="21.75" hidden="false" customHeight="false" outlineLevel="0" collapsed="false">
      <c r="A60" s="68"/>
    </row>
    <row r="61" customFormat="false" ht="21.75" hidden="false" customHeight="false" outlineLevel="0" collapsed="false">
      <c r="A61" s="68"/>
    </row>
    <row r="62" customFormat="false" ht="21.75" hidden="false" customHeight="false" outlineLevel="0" collapsed="false">
      <c r="A62" s="68"/>
    </row>
    <row r="63" customFormat="false" ht="21.75" hidden="false" customHeight="false" outlineLevel="0" collapsed="false">
      <c r="A63" s="68"/>
    </row>
    <row r="64" customFormat="false" ht="21.75" hidden="false" customHeight="false" outlineLevel="0" collapsed="false">
      <c r="A64" s="68"/>
    </row>
    <row r="65" customFormat="false" ht="21.75" hidden="false" customHeight="false" outlineLevel="0" collapsed="false">
      <c r="A65" s="68"/>
    </row>
    <row r="66" customFormat="false" ht="21.75" hidden="false" customHeight="false" outlineLevel="0" collapsed="false">
      <c r="A66" s="68"/>
    </row>
    <row r="67" customFormat="false" ht="21.75" hidden="false" customHeight="false" outlineLevel="0" collapsed="false">
      <c r="A67" s="68"/>
    </row>
    <row r="68" customFormat="false" ht="21.75" hidden="false" customHeight="false" outlineLevel="0" collapsed="false">
      <c r="A68" s="68"/>
    </row>
    <row r="69" customFormat="false" ht="21.75" hidden="false" customHeight="false" outlineLevel="0" collapsed="false">
      <c r="A69" s="68"/>
    </row>
    <row r="70" customFormat="false" ht="21.75" hidden="false" customHeight="false" outlineLevel="0" collapsed="false">
      <c r="A70" s="68"/>
    </row>
    <row r="71" customFormat="false" ht="21.75" hidden="false" customHeight="false" outlineLevel="0" collapsed="false">
      <c r="A71" s="68"/>
    </row>
    <row r="72" customFormat="false" ht="21.75" hidden="false" customHeight="false" outlineLevel="0" collapsed="false">
      <c r="A72" s="68"/>
    </row>
    <row r="73" customFormat="false" ht="21.75" hidden="false" customHeight="false" outlineLevel="0" collapsed="false">
      <c r="A73" s="68"/>
    </row>
    <row r="74" customFormat="false" ht="21.75" hidden="false" customHeight="false" outlineLevel="0" collapsed="false">
      <c r="A74" s="68"/>
    </row>
    <row r="75" customFormat="false" ht="21.75" hidden="false" customHeight="false" outlineLevel="0" collapsed="false">
      <c r="A75" s="68"/>
    </row>
  </sheetData>
  <mergeCells count="8">
    <mergeCell ref="B4:E4"/>
    <mergeCell ref="G4:J4"/>
    <mergeCell ref="B5:E5"/>
    <mergeCell ref="G5:J5"/>
    <mergeCell ref="B38:E38"/>
    <mergeCell ref="G38:J38"/>
    <mergeCell ref="B39:E39"/>
    <mergeCell ref="G39:J39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37:47Z</dcterms:created>
  <dc:creator>Supannee</dc:creator>
  <dc:description/>
  <dc:language>en-US</dc:language>
  <cp:lastModifiedBy>Petchkarat Thanomkulbuth</cp:lastModifiedBy>
  <cp:lastPrinted>2024-03-07T01:53:18Z</cp:lastPrinted>
  <dcterms:modified xsi:type="dcterms:W3CDTF">2025-05-30T06:32:12Z</dcterms:modified>
  <cp:revision>0</cp:revision>
  <dc:subject/>
  <dc:title/>
</cp:coreProperties>
</file>